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62572"/>
        <c:axId val="19970782"/>
      </c:scatterChart>
      <c:valAx>
        <c:axId val="5486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782"/>
        <c:crossesAt val="0"/>
        <c:crossBetween val="midCat"/>
      </c:valAx>
      <c:valAx>
        <c:axId val="1997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8386"/>
        <c:axId val="6097411"/>
      </c:scatterChart>
      <c:valAx>
        <c:axId val="2869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11"/>
        <c:crossesAt val="0"/>
        <c:crossBetween val="midCat"/>
      </c:valAx>
      <c:valAx>
        <c:axId val="609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5679"/>
        <c:axId val="59744223"/>
      </c:scatterChart>
      <c:valAx>
        <c:axId val="7857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223"/>
        <c:crossesAt val="0"/>
        <c:crossBetween val="midCat"/>
      </c:valAx>
      <c:valAx>
        <c:axId val="5974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08863"/>
        <c:axId val="54475783"/>
      </c:scatterChart>
      <c:valAx>
        <c:axId val="9790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783"/>
        <c:crossesAt val="0"/>
        <c:crossBetween val="midCat"/>
      </c:valAx>
      <c:valAx>
        <c:axId val="5447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