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70274"/>
        <c:axId val="92537679"/>
      </c:scatterChart>
      <c:valAx>
        <c:axId val="4627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679"/>
        <c:crossesAt val="0"/>
        <c:crossBetween val="midCat"/>
      </c:valAx>
      <c:valAx>
        <c:axId val="9253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064"/>
        <c:axId val="45523079"/>
      </c:scatterChart>
      <c:valAx>
        <c:axId val="162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79"/>
        <c:crossesAt val="0"/>
        <c:crossBetween val="midCat"/>
      </c:valAx>
      <c:valAx>
        <c:axId val="4552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04346"/>
        <c:axId val="7396995"/>
      </c:scatterChart>
      <c:valAx>
        <c:axId val="9320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95"/>
        <c:crossesAt val="0"/>
        <c:crossBetween val="midCat"/>
      </c:valAx>
      <c:valAx>
        <c:axId val="739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5968"/>
        <c:axId val="59394830"/>
      </c:scatterChart>
      <c:valAx>
        <c:axId val="606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30"/>
        <c:crossesAt val="0"/>
        <c:crossBetween val="midCat"/>
      </c:valAx>
      <c:valAx>
        <c:axId val="5939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