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12390"/>
        <c:axId val="26503917"/>
      </c:barChart>
      <c:catAx>
        <c:axId val="7651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917"/>
        <c:auto val="1"/>
        <c:lblAlgn val="ctr"/>
        <c:lblOffset val="100"/>
        <c:noMultiLvlLbl val="0"/>
      </c:catAx>
      <c:valAx>
        <c:axId val="265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85669"/>
        <c:axId val="36830813"/>
      </c:barChart>
      <c:catAx>
        <c:axId val="2008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813"/>
        <c:auto val="1"/>
        <c:lblAlgn val="ctr"/>
        <c:lblOffset val="100"/>
        <c:noMultiLvlLbl val="0"/>
      </c:catAx>
      <c:valAx>
        <c:axId val="368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084"/>
        <c:axId val="24237272"/>
      </c:barChart>
      <c:catAx>
        <c:axId val="59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272"/>
        <c:auto val="1"/>
        <c:lblAlgn val="ctr"/>
        <c:lblOffset val="100"/>
        <c:noMultiLvlLbl val="0"/>
      </c:catAx>
      <c:valAx>
        <c:axId val="2423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88503"/>
        <c:axId val="46867632"/>
      </c:barChart>
      <c:catAx>
        <c:axId val="456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32"/>
        <c:auto val="1"/>
        <c:lblAlgn val="ctr"/>
        <c:lblOffset val="100"/>
        <c:noMultiLvlLbl val="0"/>
      </c:catAx>
      <c:valAx>
        <c:axId val="468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25310"/>
        <c:axId val="25472814"/>
      </c:barChart>
      <c:catAx>
        <c:axId val="981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14"/>
        <c:auto val="1"/>
        <c:lblAlgn val="ctr"/>
        <c:lblOffset val="100"/>
        <c:noMultiLvlLbl val="0"/>
      </c:catAx>
      <c:valAx>
        <c:axId val="254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95211"/>
        <c:axId val="30023205"/>
      </c:barChart>
      <c:catAx>
        <c:axId val="804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205"/>
        <c:auto val="1"/>
        <c:lblAlgn val="ctr"/>
        <c:lblOffset val="100"/>
        <c:noMultiLvlLbl val="0"/>
      </c:catAx>
      <c:valAx>
        <c:axId val="300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8509"/>
        <c:axId val="23250965"/>
      </c:barChart>
      <c:catAx>
        <c:axId val="9905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965"/>
        <c:auto val="1"/>
        <c:lblAlgn val="ctr"/>
        <c:lblOffset val="100"/>
        <c:noMultiLvlLbl val="0"/>
      </c:catAx>
      <c:valAx>
        <c:axId val="232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0059"/>
        <c:axId val="31619714"/>
      </c:barChart>
      <c:catAx>
        <c:axId val="791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714"/>
        <c:auto val="1"/>
        <c:lblAlgn val="ctr"/>
        <c:lblOffset val="100"/>
        <c:noMultiLvlLbl val="0"/>
      </c:catAx>
      <c:valAx>
        <c:axId val="316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78250"/>
        <c:axId val="78470616"/>
      </c:barChart>
      <c:catAx>
        <c:axId val="103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616"/>
        <c:auto val="1"/>
        <c:lblAlgn val="ctr"/>
        <c:lblOffset val="100"/>
        <c:noMultiLvlLbl val="0"/>
      </c:catAx>
      <c:valAx>
        <c:axId val="784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6255"/>
        <c:axId val="56874622"/>
      </c:barChart>
      <c:catAx>
        <c:axId val="709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622"/>
        <c:auto val="1"/>
        <c:lblAlgn val="ctr"/>
        <c:lblOffset val="100"/>
        <c:noMultiLvlLbl val="0"/>
      </c:catAx>
      <c:valAx>
        <c:axId val="568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6803"/>
        <c:axId val="93580240"/>
      </c:barChart>
      <c:catAx>
        <c:axId val="4170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240"/>
        <c:auto val="1"/>
        <c:lblAlgn val="ctr"/>
        <c:lblOffset val="100"/>
        <c:noMultiLvlLbl val="0"/>
      </c:catAx>
      <c:valAx>
        <c:axId val="9358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5614"/>
        <c:axId val="94809133"/>
      </c:barChart>
      <c:catAx>
        <c:axId val="271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33"/>
        <c:auto val="1"/>
        <c:lblAlgn val="ctr"/>
        <c:lblOffset val="100"/>
        <c:noMultiLvlLbl val="0"/>
      </c:catAx>
      <c:valAx>
        <c:axId val="948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19457"/>
        <c:axId val="64960738"/>
      </c:barChart>
      <c:catAx>
        <c:axId val="131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738"/>
        <c:auto val="1"/>
        <c:lblAlgn val="ctr"/>
        <c:lblOffset val="100"/>
        <c:noMultiLvlLbl val="0"/>
      </c:catAx>
      <c:valAx>
        <c:axId val="649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7630"/>
        <c:axId val="26245960"/>
      </c:barChart>
      <c:catAx>
        <c:axId val="836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960"/>
        <c:auto val="1"/>
        <c:lblAlgn val="ctr"/>
        <c:lblOffset val="100"/>
        <c:noMultiLvlLbl val="0"/>
      </c:catAx>
      <c:valAx>
        <c:axId val="262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559"/>
        <c:axId val="87636919"/>
      </c:barChart>
      <c:catAx>
        <c:axId val="78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919"/>
        <c:auto val="1"/>
        <c:lblAlgn val="ctr"/>
        <c:lblOffset val="100"/>
        <c:noMultiLvlLbl val="0"/>
      </c:catAx>
      <c:valAx>
        <c:axId val="8763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0246"/>
        <c:axId val="34797702"/>
      </c:barChart>
      <c:catAx>
        <c:axId val="706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02"/>
        <c:auto val="1"/>
        <c:lblAlgn val="ctr"/>
        <c:lblOffset val="100"/>
        <c:noMultiLvlLbl val="0"/>
      </c:catAx>
      <c:valAx>
        <c:axId val="347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42743"/>
        <c:axId val="73091210"/>
      </c:barChart>
      <c:catAx>
        <c:axId val="789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210"/>
        <c:auto val="1"/>
        <c:lblAlgn val="ctr"/>
        <c:lblOffset val="100"/>
        <c:noMultiLvlLbl val="0"/>
      </c:catAx>
      <c:valAx>
        <c:axId val="730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54131"/>
        <c:axId val="37768612"/>
      </c:barChart>
      <c:catAx>
        <c:axId val="3765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612"/>
        <c:auto val="1"/>
        <c:lblAlgn val="ctr"/>
        <c:lblOffset val="100"/>
        <c:noMultiLvlLbl val="0"/>
      </c:catAx>
      <c:valAx>
        <c:axId val="377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