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15756"/>
        <c:axId val="35552177"/>
      </c:scatterChart>
      <c:valAx>
        <c:axId val="6451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177"/>
        <c:crossesAt val="0"/>
        <c:crossBetween val="midCat"/>
      </c:valAx>
      <c:valAx>
        <c:axId val="3555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71335"/>
        <c:axId val="490935"/>
      </c:scatterChart>
      <c:valAx>
        <c:axId val="6107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5"/>
        <c:crossesAt val="0"/>
        <c:crossBetween val="midCat"/>
      </c:valAx>
      <c:valAx>
        <c:axId val="49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65906"/>
        <c:axId val="18278728"/>
      </c:scatterChart>
      <c:valAx>
        <c:axId val="1996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728"/>
        <c:crossesAt val="0"/>
        <c:crossBetween val="midCat"/>
      </c:valAx>
      <c:valAx>
        <c:axId val="1827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85049"/>
        <c:axId val="4821282"/>
      </c:scatterChart>
      <c:valAx>
        <c:axId val="2588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82"/>
        <c:crossesAt val="0"/>
        <c:crossBetween val="midCat"/>
      </c:valAx>
      <c:valAx>
        <c:axId val="482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