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9717"/>
        <c:axId val="17923857"/>
      </c:barChart>
      <c:catAx>
        <c:axId val="37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57"/>
        <c:auto val="1"/>
        <c:lblAlgn val="ctr"/>
        <c:lblOffset val="100"/>
        <c:noMultiLvlLbl val="0"/>
      </c:catAx>
      <c:valAx>
        <c:axId val="179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7938"/>
        <c:axId val="58793402"/>
      </c:barChart>
      <c:catAx>
        <c:axId val="341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402"/>
        <c:auto val="1"/>
        <c:lblAlgn val="ctr"/>
        <c:lblOffset val="100"/>
        <c:noMultiLvlLbl val="0"/>
      </c:catAx>
      <c:valAx>
        <c:axId val="587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78622"/>
        <c:axId val="30439030"/>
      </c:barChart>
      <c:catAx>
        <c:axId val="990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30"/>
        <c:auto val="1"/>
        <c:lblAlgn val="ctr"/>
        <c:lblOffset val="100"/>
        <c:noMultiLvlLbl val="0"/>
      </c:catAx>
      <c:valAx>
        <c:axId val="304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23585"/>
        <c:axId val="31671575"/>
      </c:barChart>
      <c:catAx>
        <c:axId val="655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575"/>
        <c:auto val="1"/>
        <c:lblAlgn val="ctr"/>
        <c:lblOffset val="100"/>
        <c:noMultiLvlLbl val="0"/>
      </c:catAx>
      <c:valAx>
        <c:axId val="316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7515"/>
        <c:axId val="64511684"/>
      </c:barChart>
      <c:catAx>
        <c:axId val="761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84"/>
        <c:auto val="1"/>
        <c:lblAlgn val="ctr"/>
        <c:lblOffset val="100"/>
        <c:noMultiLvlLbl val="0"/>
      </c:catAx>
      <c:valAx>
        <c:axId val="645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70046"/>
        <c:axId val="54076120"/>
      </c:barChart>
      <c:catAx>
        <c:axId val="429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20"/>
        <c:auto val="1"/>
        <c:lblAlgn val="ctr"/>
        <c:lblOffset val="100"/>
        <c:noMultiLvlLbl val="0"/>
      </c:catAx>
      <c:valAx>
        <c:axId val="540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9686"/>
        <c:axId val="11645233"/>
      </c:barChart>
      <c:catAx>
        <c:axId val="548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33"/>
        <c:auto val="1"/>
        <c:lblAlgn val="ctr"/>
        <c:lblOffset val="100"/>
        <c:noMultiLvlLbl val="0"/>
      </c:catAx>
      <c:valAx>
        <c:axId val="116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12347"/>
        <c:axId val="48241363"/>
      </c:barChart>
      <c:catAx>
        <c:axId val="131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63"/>
        <c:auto val="1"/>
        <c:lblAlgn val="ctr"/>
        <c:lblOffset val="100"/>
        <c:noMultiLvlLbl val="0"/>
      </c:catAx>
      <c:valAx>
        <c:axId val="482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402"/>
        <c:axId val="96848183"/>
      </c:barChart>
      <c:catAx>
        <c:axId val="417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83"/>
        <c:auto val="1"/>
        <c:lblAlgn val="ctr"/>
        <c:lblOffset val="100"/>
        <c:noMultiLvlLbl val="0"/>
      </c:catAx>
      <c:valAx>
        <c:axId val="968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1610"/>
        <c:axId val="85998782"/>
      </c:barChart>
      <c:catAx>
        <c:axId val="734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82"/>
        <c:auto val="1"/>
        <c:lblAlgn val="ctr"/>
        <c:lblOffset val="100"/>
        <c:noMultiLvlLbl val="0"/>
      </c:catAx>
      <c:valAx>
        <c:axId val="859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2049"/>
        <c:axId val="25560571"/>
      </c:barChart>
      <c:catAx>
        <c:axId val="730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71"/>
        <c:auto val="1"/>
        <c:lblAlgn val="ctr"/>
        <c:lblOffset val="100"/>
        <c:noMultiLvlLbl val="0"/>
      </c:catAx>
      <c:valAx>
        <c:axId val="255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0147"/>
        <c:axId val="4924073"/>
      </c:barChart>
      <c:catAx>
        <c:axId val="4208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3"/>
        <c:auto val="1"/>
        <c:lblAlgn val="ctr"/>
        <c:lblOffset val="100"/>
        <c:noMultiLvlLbl val="0"/>
      </c:catAx>
      <c:valAx>
        <c:axId val="49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4231"/>
        <c:axId val="50021641"/>
      </c:barChart>
      <c:catAx>
        <c:axId val="952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641"/>
        <c:auto val="1"/>
        <c:lblAlgn val="ctr"/>
        <c:lblOffset val="100"/>
        <c:noMultiLvlLbl val="0"/>
      </c:catAx>
      <c:valAx>
        <c:axId val="500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60370"/>
        <c:axId val="47924135"/>
      </c:barChart>
      <c:catAx>
        <c:axId val="931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135"/>
        <c:auto val="1"/>
        <c:lblAlgn val="ctr"/>
        <c:lblOffset val="100"/>
        <c:noMultiLvlLbl val="0"/>
      </c:catAx>
      <c:valAx>
        <c:axId val="479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2054"/>
        <c:axId val="15851455"/>
      </c:barChart>
      <c:catAx>
        <c:axId val="601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55"/>
        <c:auto val="1"/>
        <c:lblAlgn val="ctr"/>
        <c:lblOffset val="100"/>
        <c:noMultiLvlLbl val="0"/>
      </c:catAx>
      <c:valAx>
        <c:axId val="158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37994"/>
        <c:axId val="73627098"/>
      </c:barChart>
      <c:catAx>
        <c:axId val="680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98"/>
        <c:auto val="1"/>
        <c:lblAlgn val="ctr"/>
        <c:lblOffset val="100"/>
        <c:noMultiLvlLbl val="0"/>
      </c:catAx>
      <c:valAx>
        <c:axId val="736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6158"/>
        <c:axId val="55519595"/>
      </c:barChart>
      <c:catAx>
        <c:axId val="329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595"/>
        <c:auto val="1"/>
        <c:lblAlgn val="ctr"/>
        <c:lblOffset val="100"/>
        <c:noMultiLvlLbl val="0"/>
      </c:catAx>
      <c:valAx>
        <c:axId val="555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09584"/>
        <c:axId val="8423340"/>
      </c:barChart>
      <c:catAx>
        <c:axId val="607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40"/>
        <c:auto val="1"/>
        <c:lblAlgn val="ctr"/>
        <c:lblOffset val="100"/>
        <c:noMultiLvlLbl val="0"/>
      </c:catAx>
      <c:valAx>
        <c:axId val="84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