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00782"/>
        <c:axId val="78406581"/>
      </c:scatterChart>
      <c:valAx>
        <c:axId val="2690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81"/>
        <c:crossesAt val="0"/>
        <c:crossBetween val="midCat"/>
      </c:valAx>
      <c:valAx>
        <c:axId val="7840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0287"/>
        <c:axId val="25016776"/>
      </c:scatterChart>
      <c:valAx>
        <c:axId val="5580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76"/>
        <c:crossesAt val="0"/>
        <c:crossBetween val="midCat"/>
      </c:valAx>
      <c:valAx>
        <c:axId val="2501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49558"/>
        <c:axId val="47094419"/>
      </c:scatterChart>
      <c:valAx>
        <c:axId val="1774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19"/>
        <c:crossesAt val="0"/>
        <c:crossBetween val="midCat"/>
      </c:valAx>
      <c:valAx>
        <c:axId val="4709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164"/>
        <c:axId val="84576350"/>
      </c:scatterChart>
      <c:valAx>
        <c:axId val="121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50"/>
        <c:crossesAt val="0"/>
        <c:crossBetween val="midCat"/>
      </c:valAx>
      <c:valAx>
        <c:axId val="8457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