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351968"/>
        <c:axId val="64828398"/>
      </c:barChart>
      <c:catAx>
        <c:axId val="7435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8398"/>
        <c:auto val="1"/>
        <c:lblAlgn val="ctr"/>
        <c:lblOffset val="100"/>
        <c:noMultiLvlLbl val="0"/>
      </c:catAx>
      <c:valAx>
        <c:axId val="6482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04507"/>
        <c:axId val="90594850"/>
      </c:barChart>
      <c:catAx>
        <c:axId val="590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4850"/>
        <c:auto val="1"/>
        <c:lblAlgn val="ctr"/>
        <c:lblOffset val="100"/>
        <c:noMultiLvlLbl val="0"/>
      </c:catAx>
      <c:valAx>
        <c:axId val="9059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030745"/>
        <c:axId val="17966991"/>
      </c:barChart>
      <c:catAx>
        <c:axId val="1703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6991"/>
        <c:auto val="1"/>
        <c:lblAlgn val="ctr"/>
        <c:lblOffset val="100"/>
        <c:noMultiLvlLbl val="0"/>
      </c:catAx>
      <c:valAx>
        <c:axId val="1796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02638"/>
        <c:axId val="38141818"/>
      </c:barChart>
      <c:catAx>
        <c:axId val="470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1818"/>
        <c:auto val="1"/>
        <c:lblAlgn val="ctr"/>
        <c:lblOffset val="100"/>
        <c:noMultiLvlLbl val="0"/>
      </c:catAx>
      <c:valAx>
        <c:axId val="3814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260202"/>
        <c:axId val="1639894"/>
      </c:barChart>
      <c:catAx>
        <c:axId val="3926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894"/>
        <c:auto val="1"/>
        <c:lblAlgn val="ctr"/>
        <c:lblOffset val="100"/>
        <c:noMultiLvlLbl val="0"/>
      </c:catAx>
      <c:valAx>
        <c:axId val="163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17670"/>
        <c:axId val="50312700"/>
      </c:barChart>
      <c:catAx>
        <c:axId val="301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2700"/>
        <c:auto val="1"/>
        <c:lblAlgn val="ctr"/>
        <c:lblOffset val="100"/>
        <c:noMultiLvlLbl val="0"/>
      </c:catAx>
      <c:valAx>
        <c:axId val="5031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96428"/>
        <c:axId val="97692566"/>
      </c:barChart>
      <c:catAx>
        <c:axId val="2689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2566"/>
        <c:auto val="1"/>
        <c:lblAlgn val="ctr"/>
        <c:lblOffset val="100"/>
        <c:noMultiLvlLbl val="0"/>
      </c:catAx>
      <c:valAx>
        <c:axId val="9769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016890"/>
        <c:axId val="3666899"/>
      </c:barChart>
      <c:catAx>
        <c:axId val="2801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99"/>
        <c:auto val="1"/>
        <c:lblAlgn val="ctr"/>
        <c:lblOffset val="100"/>
        <c:noMultiLvlLbl val="0"/>
      </c:catAx>
      <c:valAx>
        <c:axId val="366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868627"/>
        <c:axId val="88625085"/>
      </c:barChart>
      <c:catAx>
        <c:axId val="7986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5085"/>
        <c:auto val="1"/>
        <c:lblAlgn val="ctr"/>
        <c:lblOffset val="100"/>
        <c:noMultiLvlLbl val="0"/>
      </c:catAx>
      <c:valAx>
        <c:axId val="8862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91417"/>
        <c:axId val="66324236"/>
      </c:barChart>
      <c:catAx>
        <c:axId val="2659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236"/>
        <c:auto val="1"/>
        <c:lblAlgn val="ctr"/>
        <c:lblOffset val="100"/>
        <c:noMultiLvlLbl val="0"/>
      </c:catAx>
      <c:valAx>
        <c:axId val="6632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55016"/>
        <c:axId val="54898826"/>
      </c:barChart>
      <c:catAx>
        <c:axId val="6845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8826"/>
        <c:auto val="1"/>
        <c:lblAlgn val="ctr"/>
        <c:lblOffset val="100"/>
        <c:noMultiLvlLbl val="0"/>
      </c:catAx>
      <c:valAx>
        <c:axId val="5489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69837"/>
        <c:axId val="12337868"/>
      </c:barChart>
      <c:catAx>
        <c:axId val="9386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7868"/>
        <c:auto val="1"/>
        <c:lblAlgn val="ctr"/>
        <c:lblOffset val="100"/>
        <c:noMultiLvlLbl val="0"/>
      </c:catAx>
      <c:valAx>
        <c:axId val="1233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337696"/>
        <c:axId val="25396720"/>
      </c:barChart>
      <c:catAx>
        <c:axId val="4833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6720"/>
        <c:auto val="1"/>
        <c:lblAlgn val="ctr"/>
        <c:lblOffset val="100"/>
        <c:noMultiLvlLbl val="0"/>
      </c:catAx>
      <c:valAx>
        <c:axId val="2539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2767"/>
        <c:axId val="88263022"/>
      </c:barChart>
      <c:catAx>
        <c:axId val="685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022"/>
        <c:auto val="1"/>
        <c:lblAlgn val="ctr"/>
        <c:lblOffset val="100"/>
        <c:noMultiLvlLbl val="0"/>
      </c:catAx>
      <c:valAx>
        <c:axId val="8826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351619"/>
        <c:axId val="15090306"/>
      </c:barChart>
      <c:catAx>
        <c:axId val="7735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0306"/>
        <c:auto val="1"/>
        <c:lblAlgn val="ctr"/>
        <c:lblOffset val="100"/>
        <c:noMultiLvlLbl val="0"/>
      </c:catAx>
      <c:valAx>
        <c:axId val="1509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687919"/>
        <c:axId val="6265739"/>
      </c:barChart>
      <c:catAx>
        <c:axId val="7268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739"/>
        <c:auto val="1"/>
        <c:lblAlgn val="ctr"/>
        <c:lblOffset val="100"/>
        <c:noMultiLvlLbl val="0"/>
      </c:catAx>
      <c:valAx>
        <c:axId val="626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735489"/>
        <c:axId val="1935763"/>
      </c:barChart>
      <c:catAx>
        <c:axId val="5973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763"/>
        <c:auto val="1"/>
        <c:lblAlgn val="ctr"/>
        <c:lblOffset val="100"/>
        <c:noMultiLvlLbl val="0"/>
      </c:catAx>
      <c:valAx>
        <c:axId val="193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352036"/>
        <c:axId val="69189337"/>
      </c:barChart>
      <c:catAx>
        <c:axId val="3735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9337"/>
        <c:auto val="1"/>
        <c:lblAlgn val="ctr"/>
        <c:lblOffset val="100"/>
        <c:noMultiLvlLbl val="0"/>
      </c:catAx>
      <c:valAx>
        <c:axId val="6918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