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92910"/>
        <c:axId val="51866817"/>
      </c:scatterChart>
      <c:valAx>
        <c:axId val="43592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817"/>
        <c:crossesAt val="0"/>
        <c:crossBetween val="midCat"/>
      </c:valAx>
      <c:valAx>
        <c:axId val="51866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52856"/>
        <c:axId val="68548423"/>
      </c:scatterChart>
      <c:valAx>
        <c:axId val="64152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423"/>
        <c:crossesAt val="0"/>
        <c:crossBetween val="midCat"/>
      </c:valAx>
      <c:valAx>
        <c:axId val="68548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02028"/>
        <c:axId val="62766966"/>
      </c:scatterChart>
      <c:valAx>
        <c:axId val="73202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966"/>
        <c:crossesAt val="0"/>
        <c:crossBetween val="midCat"/>
      </c:valAx>
      <c:valAx>
        <c:axId val="62766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91533"/>
        <c:axId val="39168489"/>
      </c:scatterChart>
      <c:valAx>
        <c:axId val="18191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489"/>
        <c:crossesAt val="0"/>
        <c:crossBetween val="midCat"/>
      </c:valAx>
      <c:valAx>
        <c:axId val="39168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