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19308"/>
        <c:axId val="4434821"/>
      </c:barChart>
      <c:catAx>
        <c:axId val="161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21"/>
        <c:auto val="1"/>
        <c:lblAlgn val="ctr"/>
        <c:lblOffset val="100"/>
        <c:noMultiLvlLbl val="0"/>
      </c:catAx>
      <c:valAx>
        <c:axId val="44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86627"/>
        <c:axId val="45297055"/>
      </c:barChart>
      <c:catAx>
        <c:axId val="872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055"/>
        <c:auto val="1"/>
        <c:lblAlgn val="ctr"/>
        <c:lblOffset val="100"/>
        <c:noMultiLvlLbl val="0"/>
      </c:catAx>
      <c:valAx>
        <c:axId val="452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7490"/>
        <c:axId val="57136376"/>
      </c:barChart>
      <c:catAx>
        <c:axId val="173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376"/>
        <c:auto val="1"/>
        <c:lblAlgn val="ctr"/>
        <c:lblOffset val="100"/>
        <c:noMultiLvlLbl val="0"/>
      </c:catAx>
      <c:valAx>
        <c:axId val="571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52642"/>
        <c:axId val="75885068"/>
      </c:barChart>
      <c:catAx>
        <c:axId val="2155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068"/>
        <c:auto val="1"/>
        <c:lblAlgn val="ctr"/>
        <c:lblOffset val="100"/>
        <c:noMultiLvlLbl val="0"/>
      </c:catAx>
      <c:valAx>
        <c:axId val="758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12175"/>
        <c:axId val="17934095"/>
      </c:barChart>
      <c:catAx>
        <c:axId val="987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095"/>
        <c:auto val="1"/>
        <c:lblAlgn val="ctr"/>
        <c:lblOffset val="100"/>
        <c:noMultiLvlLbl val="0"/>
      </c:catAx>
      <c:valAx>
        <c:axId val="179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49993"/>
        <c:axId val="71102204"/>
      </c:barChart>
      <c:catAx>
        <c:axId val="3564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204"/>
        <c:auto val="1"/>
        <c:lblAlgn val="ctr"/>
        <c:lblOffset val="100"/>
        <c:noMultiLvlLbl val="0"/>
      </c:catAx>
      <c:valAx>
        <c:axId val="711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0074"/>
        <c:axId val="27608386"/>
      </c:barChart>
      <c:catAx>
        <c:axId val="933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86"/>
        <c:auto val="1"/>
        <c:lblAlgn val="ctr"/>
        <c:lblOffset val="100"/>
        <c:noMultiLvlLbl val="0"/>
      </c:catAx>
      <c:valAx>
        <c:axId val="276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42324"/>
        <c:axId val="85040882"/>
      </c:barChart>
      <c:catAx>
        <c:axId val="519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882"/>
        <c:auto val="1"/>
        <c:lblAlgn val="ctr"/>
        <c:lblOffset val="100"/>
        <c:noMultiLvlLbl val="0"/>
      </c:catAx>
      <c:valAx>
        <c:axId val="850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92191"/>
        <c:axId val="44567675"/>
      </c:barChart>
      <c:catAx>
        <c:axId val="143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675"/>
        <c:auto val="1"/>
        <c:lblAlgn val="ctr"/>
        <c:lblOffset val="100"/>
        <c:noMultiLvlLbl val="0"/>
      </c:catAx>
      <c:valAx>
        <c:axId val="445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98737"/>
        <c:axId val="26562064"/>
      </c:barChart>
      <c:catAx>
        <c:axId val="403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064"/>
        <c:auto val="1"/>
        <c:lblAlgn val="ctr"/>
        <c:lblOffset val="100"/>
        <c:noMultiLvlLbl val="0"/>
      </c:catAx>
      <c:valAx>
        <c:axId val="265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1702"/>
        <c:axId val="21121268"/>
      </c:barChart>
      <c:catAx>
        <c:axId val="272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268"/>
        <c:auto val="1"/>
        <c:lblAlgn val="ctr"/>
        <c:lblOffset val="100"/>
        <c:noMultiLvlLbl val="0"/>
      </c:catAx>
      <c:valAx>
        <c:axId val="211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2175"/>
        <c:axId val="96587495"/>
      </c:barChart>
      <c:catAx>
        <c:axId val="487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95"/>
        <c:auto val="1"/>
        <c:lblAlgn val="ctr"/>
        <c:lblOffset val="100"/>
        <c:noMultiLvlLbl val="0"/>
      </c:catAx>
      <c:valAx>
        <c:axId val="965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0608"/>
        <c:axId val="55055223"/>
      </c:barChart>
      <c:catAx>
        <c:axId val="393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223"/>
        <c:auto val="1"/>
        <c:lblAlgn val="ctr"/>
        <c:lblOffset val="100"/>
        <c:noMultiLvlLbl val="0"/>
      </c:catAx>
      <c:valAx>
        <c:axId val="550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4782"/>
        <c:axId val="21146588"/>
      </c:barChart>
      <c:catAx>
        <c:axId val="96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588"/>
        <c:auto val="1"/>
        <c:lblAlgn val="ctr"/>
        <c:lblOffset val="100"/>
        <c:noMultiLvlLbl val="0"/>
      </c:catAx>
      <c:valAx>
        <c:axId val="211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10206"/>
        <c:axId val="93329627"/>
      </c:barChart>
      <c:catAx>
        <c:axId val="758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627"/>
        <c:auto val="1"/>
        <c:lblAlgn val="ctr"/>
        <c:lblOffset val="100"/>
        <c:noMultiLvlLbl val="0"/>
      </c:catAx>
      <c:valAx>
        <c:axId val="933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58739"/>
        <c:axId val="72913320"/>
      </c:barChart>
      <c:catAx>
        <c:axId val="397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320"/>
        <c:auto val="1"/>
        <c:lblAlgn val="ctr"/>
        <c:lblOffset val="100"/>
        <c:noMultiLvlLbl val="0"/>
      </c:catAx>
      <c:valAx>
        <c:axId val="729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8118"/>
        <c:axId val="60586954"/>
      </c:barChart>
      <c:catAx>
        <c:axId val="6685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954"/>
        <c:auto val="1"/>
        <c:lblAlgn val="ctr"/>
        <c:lblOffset val="100"/>
        <c:noMultiLvlLbl val="0"/>
      </c:catAx>
      <c:valAx>
        <c:axId val="605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63503"/>
        <c:axId val="83254134"/>
      </c:barChart>
      <c:catAx>
        <c:axId val="127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134"/>
        <c:auto val="1"/>
        <c:lblAlgn val="ctr"/>
        <c:lblOffset val="100"/>
        <c:noMultiLvlLbl val="0"/>
      </c:catAx>
      <c:valAx>
        <c:axId val="832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