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17774"/>
        <c:axId val="59710790"/>
      </c:scatterChart>
      <c:valAx>
        <c:axId val="1771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790"/>
        <c:crossesAt val="0"/>
        <c:crossBetween val="midCat"/>
      </c:valAx>
      <c:valAx>
        <c:axId val="59710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99425"/>
        <c:axId val="11293276"/>
      </c:scatterChart>
      <c:valAx>
        <c:axId val="3149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276"/>
        <c:crossesAt val="0"/>
        <c:crossBetween val="midCat"/>
      </c:valAx>
      <c:valAx>
        <c:axId val="1129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75898"/>
        <c:axId val="57401837"/>
      </c:scatterChart>
      <c:valAx>
        <c:axId val="6117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837"/>
        <c:crossesAt val="0"/>
        <c:crossBetween val="midCat"/>
      </c:valAx>
      <c:valAx>
        <c:axId val="5740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48968"/>
        <c:axId val="76583573"/>
      </c:scatterChart>
      <c:valAx>
        <c:axId val="8814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573"/>
        <c:crossesAt val="0"/>
        <c:crossBetween val="midCat"/>
      </c:valAx>
      <c:valAx>
        <c:axId val="7658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