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30608"/>
        <c:axId val="22167807"/>
      </c:barChart>
      <c:catAx>
        <c:axId val="8773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807"/>
        <c:auto val="1"/>
        <c:lblAlgn val="ctr"/>
        <c:lblOffset val="100"/>
        <c:noMultiLvlLbl val="0"/>
      </c:catAx>
      <c:valAx>
        <c:axId val="2216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5013"/>
        <c:axId val="55334004"/>
      </c:barChart>
      <c:catAx>
        <c:axId val="489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004"/>
        <c:auto val="1"/>
        <c:lblAlgn val="ctr"/>
        <c:lblOffset val="100"/>
        <c:noMultiLvlLbl val="0"/>
      </c:catAx>
      <c:valAx>
        <c:axId val="5533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96071"/>
        <c:axId val="32942377"/>
      </c:barChart>
      <c:catAx>
        <c:axId val="6079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377"/>
        <c:auto val="1"/>
        <c:lblAlgn val="ctr"/>
        <c:lblOffset val="100"/>
        <c:noMultiLvlLbl val="0"/>
      </c:catAx>
      <c:valAx>
        <c:axId val="3294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69375"/>
        <c:axId val="67046150"/>
      </c:barChart>
      <c:catAx>
        <c:axId val="1636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150"/>
        <c:auto val="1"/>
        <c:lblAlgn val="ctr"/>
        <c:lblOffset val="100"/>
        <c:noMultiLvlLbl val="0"/>
      </c:catAx>
      <c:valAx>
        <c:axId val="6704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75804"/>
        <c:axId val="54516447"/>
      </c:barChart>
      <c:catAx>
        <c:axId val="1147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447"/>
        <c:auto val="1"/>
        <c:lblAlgn val="ctr"/>
        <c:lblOffset val="100"/>
        <c:noMultiLvlLbl val="0"/>
      </c:catAx>
      <c:valAx>
        <c:axId val="5451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95468"/>
        <c:axId val="95046700"/>
      </c:barChart>
      <c:catAx>
        <c:axId val="5329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700"/>
        <c:auto val="1"/>
        <c:lblAlgn val="ctr"/>
        <c:lblOffset val="100"/>
        <c:noMultiLvlLbl val="0"/>
      </c:catAx>
      <c:valAx>
        <c:axId val="9504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4812"/>
        <c:axId val="23581887"/>
      </c:barChart>
      <c:catAx>
        <c:axId val="243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887"/>
        <c:auto val="1"/>
        <c:lblAlgn val="ctr"/>
        <c:lblOffset val="100"/>
        <c:noMultiLvlLbl val="0"/>
      </c:catAx>
      <c:valAx>
        <c:axId val="2358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32827"/>
        <c:axId val="58565089"/>
      </c:barChart>
      <c:catAx>
        <c:axId val="7863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089"/>
        <c:auto val="1"/>
        <c:lblAlgn val="ctr"/>
        <c:lblOffset val="100"/>
        <c:noMultiLvlLbl val="0"/>
      </c:catAx>
      <c:valAx>
        <c:axId val="5856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82032"/>
        <c:axId val="59650021"/>
      </c:barChart>
      <c:catAx>
        <c:axId val="6778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021"/>
        <c:auto val="1"/>
        <c:lblAlgn val="ctr"/>
        <c:lblOffset val="100"/>
        <c:noMultiLvlLbl val="0"/>
      </c:catAx>
      <c:valAx>
        <c:axId val="5965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09314"/>
        <c:axId val="772154"/>
      </c:barChart>
      <c:catAx>
        <c:axId val="1740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4"/>
        <c:auto val="1"/>
        <c:lblAlgn val="ctr"/>
        <c:lblOffset val="100"/>
        <c:noMultiLvlLbl val="0"/>
      </c:catAx>
      <c:valAx>
        <c:axId val="77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80371"/>
        <c:axId val="65354903"/>
      </c:barChart>
      <c:catAx>
        <c:axId val="6688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903"/>
        <c:auto val="1"/>
        <c:lblAlgn val="ctr"/>
        <c:lblOffset val="100"/>
        <c:noMultiLvlLbl val="0"/>
      </c:catAx>
      <c:valAx>
        <c:axId val="6535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42734"/>
        <c:axId val="73026680"/>
      </c:barChart>
      <c:catAx>
        <c:axId val="8374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680"/>
        <c:auto val="1"/>
        <c:lblAlgn val="ctr"/>
        <c:lblOffset val="100"/>
        <c:noMultiLvlLbl val="0"/>
      </c:catAx>
      <c:valAx>
        <c:axId val="7302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76910"/>
        <c:axId val="90452766"/>
      </c:barChart>
      <c:catAx>
        <c:axId val="1887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766"/>
        <c:auto val="1"/>
        <c:lblAlgn val="ctr"/>
        <c:lblOffset val="100"/>
        <c:noMultiLvlLbl val="0"/>
      </c:catAx>
      <c:valAx>
        <c:axId val="9045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87174"/>
        <c:axId val="29864088"/>
      </c:barChart>
      <c:catAx>
        <c:axId val="3188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088"/>
        <c:auto val="1"/>
        <c:lblAlgn val="ctr"/>
        <c:lblOffset val="100"/>
        <c:noMultiLvlLbl val="0"/>
      </c:catAx>
      <c:valAx>
        <c:axId val="2986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76618"/>
        <c:axId val="37265562"/>
      </c:barChart>
      <c:catAx>
        <c:axId val="5987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562"/>
        <c:auto val="1"/>
        <c:lblAlgn val="ctr"/>
        <c:lblOffset val="100"/>
        <c:noMultiLvlLbl val="0"/>
      </c:catAx>
      <c:valAx>
        <c:axId val="3726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54213"/>
        <c:axId val="49156373"/>
      </c:barChart>
      <c:catAx>
        <c:axId val="3785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373"/>
        <c:auto val="1"/>
        <c:lblAlgn val="ctr"/>
        <c:lblOffset val="100"/>
        <c:noMultiLvlLbl val="0"/>
      </c:catAx>
      <c:valAx>
        <c:axId val="4915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80736"/>
        <c:axId val="89735279"/>
      </c:barChart>
      <c:catAx>
        <c:axId val="2828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279"/>
        <c:auto val="1"/>
        <c:lblAlgn val="ctr"/>
        <c:lblOffset val="100"/>
        <c:noMultiLvlLbl val="0"/>
      </c:catAx>
      <c:valAx>
        <c:axId val="8973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44423"/>
        <c:axId val="17877550"/>
      </c:barChart>
      <c:catAx>
        <c:axId val="3024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550"/>
        <c:auto val="1"/>
        <c:lblAlgn val="ctr"/>
        <c:lblOffset val="100"/>
        <c:noMultiLvlLbl val="0"/>
      </c:catAx>
      <c:valAx>
        <c:axId val="1787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