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75974"/>
        <c:axId val="75436732"/>
      </c:barChart>
      <c:catAx>
        <c:axId val="1247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732"/>
        <c:auto val="1"/>
        <c:lblAlgn val="ctr"/>
        <c:lblOffset val="100"/>
        <c:noMultiLvlLbl val="0"/>
      </c:catAx>
      <c:valAx>
        <c:axId val="7543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41837"/>
        <c:axId val="53702772"/>
      </c:barChart>
      <c:catAx>
        <c:axId val="4154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772"/>
        <c:auto val="1"/>
        <c:lblAlgn val="ctr"/>
        <c:lblOffset val="100"/>
        <c:noMultiLvlLbl val="0"/>
      </c:catAx>
      <c:valAx>
        <c:axId val="5370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23666"/>
        <c:axId val="5154275"/>
      </c:barChart>
      <c:catAx>
        <c:axId val="4822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75"/>
        <c:auto val="1"/>
        <c:lblAlgn val="ctr"/>
        <c:lblOffset val="100"/>
        <c:noMultiLvlLbl val="0"/>
      </c:catAx>
      <c:valAx>
        <c:axId val="515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17842"/>
        <c:axId val="136390"/>
      </c:barChart>
      <c:catAx>
        <c:axId val="2431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0"/>
        <c:auto val="1"/>
        <c:lblAlgn val="ctr"/>
        <c:lblOffset val="100"/>
        <c:noMultiLvlLbl val="0"/>
      </c:catAx>
      <c:valAx>
        <c:axId val="13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92651"/>
        <c:axId val="49459276"/>
      </c:barChart>
      <c:catAx>
        <c:axId val="5949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276"/>
        <c:auto val="1"/>
        <c:lblAlgn val="ctr"/>
        <c:lblOffset val="100"/>
        <c:noMultiLvlLbl val="0"/>
      </c:catAx>
      <c:valAx>
        <c:axId val="4945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5341"/>
        <c:axId val="73701925"/>
      </c:barChart>
      <c:catAx>
        <c:axId val="840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925"/>
        <c:auto val="1"/>
        <c:lblAlgn val="ctr"/>
        <c:lblOffset val="100"/>
        <c:noMultiLvlLbl val="0"/>
      </c:catAx>
      <c:valAx>
        <c:axId val="7370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97661"/>
        <c:axId val="70205843"/>
      </c:barChart>
      <c:catAx>
        <c:axId val="2139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843"/>
        <c:auto val="1"/>
        <c:lblAlgn val="ctr"/>
        <c:lblOffset val="100"/>
        <c:noMultiLvlLbl val="0"/>
      </c:catAx>
      <c:valAx>
        <c:axId val="7020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65446"/>
        <c:axId val="25892290"/>
      </c:barChart>
      <c:catAx>
        <c:axId val="8576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290"/>
        <c:auto val="1"/>
        <c:lblAlgn val="ctr"/>
        <c:lblOffset val="100"/>
        <c:noMultiLvlLbl val="0"/>
      </c:catAx>
      <c:valAx>
        <c:axId val="2589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55399"/>
        <c:axId val="76263928"/>
      </c:barChart>
      <c:catAx>
        <c:axId val="9195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928"/>
        <c:auto val="1"/>
        <c:lblAlgn val="ctr"/>
        <c:lblOffset val="100"/>
        <c:noMultiLvlLbl val="0"/>
      </c:catAx>
      <c:valAx>
        <c:axId val="7626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26593"/>
        <c:axId val="70488670"/>
      </c:barChart>
      <c:catAx>
        <c:axId val="1472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670"/>
        <c:auto val="1"/>
        <c:lblAlgn val="ctr"/>
        <c:lblOffset val="100"/>
        <c:noMultiLvlLbl val="0"/>
      </c:catAx>
      <c:valAx>
        <c:axId val="7048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72689"/>
        <c:axId val="60757116"/>
      </c:barChart>
      <c:catAx>
        <c:axId val="6827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7116"/>
        <c:auto val="1"/>
        <c:lblAlgn val="ctr"/>
        <c:lblOffset val="100"/>
        <c:noMultiLvlLbl val="0"/>
      </c:catAx>
      <c:valAx>
        <c:axId val="6075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80732"/>
        <c:axId val="79398508"/>
      </c:barChart>
      <c:catAx>
        <c:axId val="3208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508"/>
        <c:auto val="1"/>
        <c:lblAlgn val="ctr"/>
        <c:lblOffset val="100"/>
        <c:noMultiLvlLbl val="0"/>
      </c:catAx>
      <c:valAx>
        <c:axId val="7939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94613"/>
        <c:axId val="27203368"/>
      </c:barChart>
      <c:catAx>
        <c:axId val="6579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368"/>
        <c:auto val="1"/>
        <c:lblAlgn val="ctr"/>
        <c:lblOffset val="100"/>
        <c:noMultiLvlLbl val="0"/>
      </c:catAx>
      <c:valAx>
        <c:axId val="2720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46798"/>
        <c:axId val="41094275"/>
      </c:barChart>
      <c:catAx>
        <c:axId val="1234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4275"/>
        <c:auto val="1"/>
        <c:lblAlgn val="ctr"/>
        <c:lblOffset val="100"/>
        <c:noMultiLvlLbl val="0"/>
      </c:catAx>
      <c:valAx>
        <c:axId val="4109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43251"/>
        <c:axId val="96306676"/>
      </c:barChart>
      <c:catAx>
        <c:axId val="9934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676"/>
        <c:auto val="1"/>
        <c:lblAlgn val="ctr"/>
        <c:lblOffset val="100"/>
        <c:noMultiLvlLbl val="0"/>
      </c:catAx>
      <c:valAx>
        <c:axId val="9630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53306"/>
        <c:axId val="78567294"/>
      </c:barChart>
      <c:catAx>
        <c:axId val="5975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294"/>
        <c:auto val="1"/>
        <c:lblAlgn val="ctr"/>
        <c:lblOffset val="100"/>
        <c:noMultiLvlLbl val="0"/>
      </c:catAx>
      <c:valAx>
        <c:axId val="7856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64486"/>
        <c:axId val="97276955"/>
      </c:barChart>
      <c:catAx>
        <c:axId val="6656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6955"/>
        <c:auto val="1"/>
        <c:lblAlgn val="ctr"/>
        <c:lblOffset val="100"/>
        <c:noMultiLvlLbl val="0"/>
      </c:catAx>
      <c:valAx>
        <c:axId val="9727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22897"/>
        <c:axId val="3867420"/>
      </c:barChart>
      <c:catAx>
        <c:axId val="5572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420"/>
        <c:auto val="1"/>
        <c:lblAlgn val="ctr"/>
        <c:lblOffset val="100"/>
        <c:noMultiLvlLbl val="0"/>
      </c:catAx>
      <c:valAx>
        <c:axId val="386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