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70453"/>
        <c:axId val="92076333"/>
      </c:scatterChart>
      <c:valAx>
        <c:axId val="1957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6333"/>
        <c:crossesAt val="0"/>
        <c:crossBetween val="midCat"/>
      </c:valAx>
      <c:valAx>
        <c:axId val="92076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87028"/>
        <c:axId val="3454172"/>
      </c:scatterChart>
      <c:valAx>
        <c:axId val="3188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72"/>
        <c:crossesAt val="0"/>
        <c:crossBetween val="midCat"/>
      </c:valAx>
      <c:valAx>
        <c:axId val="3454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4998"/>
        <c:axId val="62318297"/>
      </c:scatterChart>
      <c:valAx>
        <c:axId val="6694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297"/>
        <c:crossesAt val="0"/>
        <c:crossBetween val="midCat"/>
      </c:valAx>
      <c:valAx>
        <c:axId val="62318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98405"/>
        <c:axId val="42180385"/>
      </c:scatterChart>
      <c:valAx>
        <c:axId val="2419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385"/>
        <c:crossesAt val="0"/>
        <c:crossBetween val="midCat"/>
      </c:valAx>
      <c:valAx>
        <c:axId val="42180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