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46782"/>
        <c:axId val="73757710"/>
      </c:scatterChart>
      <c:valAx>
        <c:axId val="5454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710"/>
        <c:crossesAt val="0"/>
        <c:crossBetween val="midCat"/>
      </c:valAx>
      <c:valAx>
        <c:axId val="7375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66576"/>
        <c:axId val="12534775"/>
      </c:scatterChart>
      <c:valAx>
        <c:axId val="7266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775"/>
        <c:crossesAt val="0"/>
        <c:crossBetween val="midCat"/>
      </c:valAx>
      <c:valAx>
        <c:axId val="1253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84476"/>
        <c:axId val="66677973"/>
      </c:scatterChart>
      <c:valAx>
        <c:axId val="7098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973"/>
        <c:crossesAt val="0"/>
        <c:crossBetween val="midCat"/>
      </c:valAx>
      <c:valAx>
        <c:axId val="6667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11308"/>
        <c:axId val="93929119"/>
      </c:scatterChart>
      <c:valAx>
        <c:axId val="5781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119"/>
        <c:crossesAt val="0"/>
        <c:crossBetween val="midCat"/>
      </c:valAx>
      <c:valAx>
        <c:axId val="9392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