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37098"/>
        <c:axId val="2659541"/>
      </c:barChart>
      <c:catAx>
        <c:axId val="705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41"/>
        <c:auto val="1"/>
        <c:lblAlgn val="ctr"/>
        <c:lblOffset val="100"/>
        <c:noMultiLvlLbl val="0"/>
      </c:catAx>
      <c:valAx>
        <c:axId val="26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74747"/>
        <c:axId val="94204252"/>
      </c:barChart>
      <c:catAx>
        <c:axId val="218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52"/>
        <c:auto val="1"/>
        <c:lblAlgn val="ctr"/>
        <c:lblOffset val="100"/>
        <c:noMultiLvlLbl val="0"/>
      </c:catAx>
      <c:valAx>
        <c:axId val="942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5654"/>
        <c:axId val="62103763"/>
      </c:barChart>
      <c:catAx>
        <c:axId val="745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63"/>
        <c:auto val="1"/>
        <c:lblAlgn val="ctr"/>
        <c:lblOffset val="100"/>
        <c:noMultiLvlLbl val="0"/>
      </c:catAx>
      <c:valAx>
        <c:axId val="621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48264"/>
        <c:axId val="73393415"/>
      </c:barChart>
      <c:catAx>
        <c:axId val="186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15"/>
        <c:auto val="1"/>
        <c:lblAlgn val="ctr"/>
        <c:lblOffset val="100"/>
        <c:noMultiLvlLbl val="0"/>
      </c:catAx>
      <c:valAx>
        <c:axId val="733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0054"/>
        <c:axId val="31531370"/>
      </c:barChart>
      <c:catAx>
        <c:axId val="985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70"/>
        <c:auto val="1"/>
        <c:lblAlgn val="ctr"/>
        <c:lblOffset val="100"/>
        <c:noMultiLvlLbl val="0"/>
      </c:catAx>
      <c:valAx>
        <c:axId val="315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8730"/>
        <c:axId val="390049"/>
      </c:barChart>
      <c:catAx>
        <c:axId val="464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"/>
        <c:auto val="1"/>
        <c:lblAlgn val="ctr"/>
        <c:lblOffset val="100"/>
        <c:noMultiLvlLbl val="0"/>
      </c:catAx>
      <c:valAx>
        <c:axId val="3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2630"/>
        <c:axId val="13614373"/>
      </c:barChart>
      <c:catAx>
        <c:axId val="1351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373"/>
        <c:auto val="1"/>
        <c:lblAlgn val="ctr"/>
        <c:lblOffset val="100"/>
        <c:noMultiLvlLbl val="0"/>
      </c:catAx>
      <c:valAx>
        <c:axId val="136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81718"/>
        <c:axId val="23075645"/>
      </c:barChart>
      <c:catAx>
        <c:axId val="516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45"/>
        <c:auto val="1"/>
        <c:lblAlgn val="ctr"/>
        <c:lblOffset val="100"/>
        <c:noMultiLvlLbl val="0"/>
      </c:catAx>
      <c:valAx>
        <c:axId val="230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021"/>
        <c:axId val="54489510"/>
      </c:barChart>
      <c:catAx>
        <c:axId val="35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10"/>
        <c:auto val="1"/>
        <c:lblAlgn val="ctr"/>
        <c:lblOffset val="100"/>
        <c:noMultiLvlLbl val="0"/>
      </c:catAx>
      <c:valAx>
        <c:axId val="544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4549"/>
        <c:axId val="33877481"/>
      </c:barChart>
      <c:catAx>
        <c:axId val="859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481"/>
        <c:auto val="1"/>
        <c:lblAlgn val="ctr"/>
        <c:lblOffset val="100"/>
        <c:noMultiLvlLbl val="0"/>
      </c:catAx>
      <c:valAx>
        <c:axId val="338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54724"/>
        <c:axId val="54358564"/>
      </c:barChart>
      <c:catAx>
        <c:axId val="613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564"/>
        <c:auto val="1"/>
        <c:lblAlgn val="ctr"/>
        <c:lblOffset val="100"/>
        <c:noMultiLvlLbl val="0"/>
      </c:catAx>
      <c:valAx>
        <c:axId val="543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0736"/>
        <c:axId val="32654573"/>
      </c:barChart>
      <c:catAx>
        <c:axId val="434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573"/>
        <c:auto val="1"/>
        <c:lblAlgn val="ctr"/>
        <c:lblOffset val="100"/>
        <c:noMultiLvlLbl val="0"/>
      </c:catAx>
      <c:valAx>
        <c:axId val="326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7168"/>
        <c:axId val="90799598"/>
      </c:barChart>
      <c:catAx>
        <c:axId val="9410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598"/>
        <c:auto val="1"/>
        <c:lblAlgn val="ctr"/>
        <c:lblOffset val="100"/>
        <c:noMultiLvlLbl val="0"/>
      </c:catAx>
      <c:valAx>
        <c:axId val="907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42075"/>
        <c:axId val="50560241"/>
      </c:barChart>
      <c:catAx>
        <c:axId val="109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41"/>
        <c:auto val="1"/>
        <c:lblAlgn val="ctr"/>
        <c:lblOffset val="100"/>
        <c:noMultiLvlLbl val="0"/>
      </c:catAx>
      <c:valAx>
        <c:axId val="505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6689"/>
        <c:axId val="67857184"/>
      </c:barChart>
      <c:catAx>
        <c:axId val="602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184"/>
        <c:auto val="1"/>
        <c:lblAlgn val="ctr"/>
        <c:lblOffset val="100"/>
        <c:noMultiLvlLbl val="0"/>
      </c:catAx>
      <c:valAx>
        <c:axId val="678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71258"/>
        <c:axId val="71335013"/>
      </c:barChart>
      <c:catAx>
        <c:axId val="963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13"/>
        <c:auto val="1"/>
        <c:lblAlgn val="ctr"/>
        <c:lblOffset val="100"/>
        <c:noMultiLvlLbl val="0"/>
      </c:catAx>
      <c:valAx>
        <c:axId val="713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16652"/>
        <c:axId val="28304634"/>
      </c:barChart>
      <c:catAx>
        <c:axId val="254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34"/>
        <c:auto val="1"/>
        <c:lblAlgn val="ctr"/>
        <c:lblOffset val="100"/>
        <c:noMultiLvlLbl val="0"/>
      </c:catAx>
      <c:valAx>
        <c:axId val="283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5615"/>
        <c:axId val="72214148"/>
      </c:barChart>
      <c:catAx>
        <c:axId val="367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48"/>
        <c:auto val="1"/>
        <c:lblAlgn val="ctr"/>
        <c:lblOffset val="100"/>
        <c:noMultiLvlLbl val="0"/>
      </c:catAx>
      <c:valAx>
        <c:axId val="722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