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5148"/>
        <c:axId val="73417238"/>
      </c:barChart>
      <c:catAx>
        <c:axId val="89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38"/>
        <c:auto val="1"/>
        <c:lblAlgn val="ctr"/>
        <c:lblOffset val="100"/>
        <c:noMultiLvlLbl val="0"/>
      </c:catAx>
      <c:valAx>
        <c:axId val="734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3547"/>
        <c:axId val="7091694"/>
      </c:barChart>
      <c:catAx>
        <c:axId val="139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4"/>
        <c:auto val="1"/>
        <c:lblAlgn val="ctr"/>
        <c:lblOffset val="100"/>
        <c:noMultiLvlLbl val="0"/>
      </c:catAx>
      <c:valAx>
        <c:axId val="70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9687"/>
        <c:axId val="44514823"/>
      </c:barChart>
      <c:catAx>
        <c:axId val="890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823"/>
        <c:auto val="1"/>
        <c:lblAlgn val="ctr"/>
        <c:lblOffset val="100"/>
        <c:noMultiLvlLbl val="0"/>
      </c:catAx>
      <c:valAx>
        <c:axId val="445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01199"/>
        <c:axId val="80130015"/>
      </c:barChart>
      <c:catAx>
        <c:axId val="500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15"/>
        <c:auto val="1"/>
        <c:lblAlgn val="ctr"/>
        <c:lblOffset val="100"/>
        <c:noMultiLvlLbl val="0"/>
      </c:catAx>
      <c:valAx>
        <c:axId val="801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77366"/>
        <c:axId val="24625155"/>
      </c:barChart>
      <c:catAx>
        <c:axId val="426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55"/>
        <c:auto val="1"/>
        <c:lblAlgn val="ctr"/>
        <c:lblOffset val="100"/>
        <c:noMultiLvlLbl val="0"/>
      </c:catAx>
      <c:valAx>
        <c:axId val="246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1761"/>
        <c:axId val="29334430"/>
      </c:barChart>
      <c:catAx>
        <c:axId val="324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30"/>
        <c:auto val="1"/>
        <c:lblAlgn val="ctr"/>
        <c:lblOffset val="100"/>
        <c:noMultiLvlLbl val="0"/>
      </c:catAx>
      <c:valAx>
        <c:axId val="293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8408"/>
        <c:axId val="13771465"/>
      </c:barChart>
      <c:catAx>
        <c:axId val="9440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465"/>
        <c:auto val="1"/>
        <c:lblAlgn val="ctr"/>
        <c:lblOffset val="100"/>
        <c:noMultiLvlLbl val="0"/>
      </c:catAx>
      <c:valAx>
        <c:axId val="137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31337"/>
        <c:axId val="73111456"/>
      </c:barChart>
      <c:catAx>
        <c:axId val="371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56"/>
        <c:auto val="1"/>
        <c:lblAlgn val="ctr"/>
        <c:lblOffset val="100"/>
        <c:noMultiLvlLbl val="0"/>
      </c:catAx>
      <c:valAx>
        <c:axId val="731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77915"/>
        <c:axId val="45843037"/>
      </c:barChart>
      <c:catAx>
        <c:axId val="295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37"/>
        <c:auto val="1"/>
        <c:lblAlgn val="ctr"/>
        <c:lblOffset val="100"/>
        <c:noMultiLvlLbl val="0"/>
      </c:catAx>
      <c:valAx>
        <c:axId val="458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29620"/>
        <c:axId val="64956181"/>
      </c:barChart>
      <c:catAx>
        <c:axId val="544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181"/>
        <c:auto val="1"/>
        <c:lblAlgn val="ctr"/>
        <c:lblOffset val="100"/>
        <c:noMultiLvlLbl val="0"/>
      </c:catAx>
      <c:valAx>
        <c:axId val="649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71038"/>
        <c:axId val="27857263"/>
      </c:barChart>
      <c:catAx>
        <c:axId val="970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263"/>
        <c:auto val="1"/>
        <c:lblAlgn val="ctr"/>
        <c:lblOffset val="100"/>
        <c:noMultiLvlLbl val="0"/>
      </c:catAx>
      <c:valAx>
        <c:axId val="278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5634"/>
        <c:axId val="78553595"/>
      </c:barChart>
      <c:catAx>
        <c:axId val="948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95"/>
        <c:auto val="1"/>
        <c:lblAlgn val="ctr"/>
        <c:lblOffset val="100"/>
        <c:noMultiLvlLbl val="0"/>
      </c:catAx>
      <c:valAx>
        <c:axId val="785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72311"/>
        <c:axId val="7893247"/>
      </c:barChart>
      <c:catAx>
        <c:axId val="518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7"/>
        <c:auto val="1"/>
        <c:lblAlgn val="ctr"/>
        <c:lblOffset val="100"/>
        <c:noMultiLvlLbl val="0"/>
      </c:catAx>
      <c:valAx>
        <c:axId val="7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1094"/>
        <c:axId val="25600326"/>
      </c:barChart>
      <c:catAx>
        <c:axId val="749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326"/>
        <c:auto val="1"/>
        <c:lblAlgn val="ctr"/>
        <c:lblOffset val="100"/>
        <c:noMultiLvlLbl val="0"/>
      </c:catAx>
      <c:valAx>
        <c:axId val="256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2927"/>
        <c:axId val="710690"/>
      </c:barChart>
      <c:catAx>
        <c:axId val="771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"/>
        <c:auto val="1"/>
        <c:lblAlgn val="ctr"/>
        <c:lblOffset val="100"/>
        <c:noMultiLvlLbl val="0"/>
      </c:catAx>
      <c:valAx>
        <c:axId val="7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24555"/>
        <c:axId val="51735671"/>
      </c:barChart>
      <c:catAx>
        <c:axId val="403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71"/>
        <c:auto val="1"/>
        <c:lblAlgn val="ctr"/>
        <c:lblOffset val="100"/>
        <c:noMultiLvlLbl val="0"/>
      </c:catAx>
      <c:valAx>
        <c:axId val="517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0425"/>
        <c:axId val="75807239"/>
      </c:barChart>
      <c:catAx>
        <c:axId val="324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239"/>
        <c:auto val="1"/>
        <c:lblAlgn val="ctr"/>
        <c:lblOffset val="100"/>
        <c:noMultiLvlLbl val="0"/>
      </c:catAx>
      <c:valAx>
        <c:axId val="758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99800"/>
        <c:axId val="39414628"/>
      </c:barChart>
      <c:catAx>
        <c:axId val="3119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28"/>
        <c:auto val="1"/>
        <c:lblAlgn val="ctr"/>
        <c:lblOffset val="100"/>
        <c:noMultiLvlLbl val="0"/>
      </c:catAx>
      <c:valAx>
        <c:axId val="394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