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0292"/>
        <c:axId val="83431160"/>
      </c:scatterChart>
      <c:valAx>
        <c:axId val="1017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160"/>
        <c:crossesAt val="0"/>
        <c:crossBetween val="midCat"/>
      </c:valAx>
      <c:valAx>
        <c:axId val="8343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42697"/>
        <c:axId val="65100073"/>
      </c:scatterChart>
      <c:valAx>
        <c:axId val="8234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073"/>
        <c:crossesAt val="0"/>
        <c:crossBetween val="midCat"/>
      </c:valAx>
      <c:valAx>
        <c:axId val="651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2052"/>
        <c:axId val="20989831"/>
      </c:scatterChart>
      <c:valAx>
        <c:axId val="9013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31"/>
        <c:crossesAt val="0"/>
        <c:crossBetween val="midCat"/>
      </c:valAx>
      <c:valAx>
        <c:axId val="2098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12447"/>
        <c:axId val="39283028"/>
      </c:scatterChart>
      <c:valAx>
        <c:axId val="8661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028"/>
        <c:crossesAt val="0"/>
        <c:crossBetween val="midCat"/>
      </c:valAx>
      <c:valAx>
        <c:axId val="3928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