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985"/>
        <c:axId val="42446611"/>
      </c:scatterChart>
      <c:valAx>
        <c:axId val="58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6611"/>
        <c:crossesAt val="0"/>
        <c:crossBetween val="midCat"/>
      </c:valAx>
      <c:valAx>
        <c:axId val="42446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292527"/>
        <c:axId val="28246494"/>
      </c:scatterChart>
      <c:valAx>
        <c:axId val="84292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6494"/>
        <c:crossesAt val="0"/>
        <c:crossBetween val="midCat"/>
      </c:valAx>
      <c:valAx>
        <c:axId val="28246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2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403204"/>
        <c:axId val="6927774"/>
      </c:scatterChart>
      <c:valAx>
        <c:axId val="92403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774"/>
        <c:crossesAt val="0"/>
        <c:crossBetween val="midCat"/>
      </c:valAx>
      <c:valAx>
        <c:axId val="6927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3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144839"/>
        <c:axId val="47315317"/>
      </c:scatterChart>
      <c:valAx>
        <c:axId val="89144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5317"/>
        <c:crossesAt val="0"/>
        <c:crossBetween val="midCat"/>
      </c:valAx>
      <c:valAx>
        <c:axId val="47315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4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