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37757"/>
        <c:axId val="46145761"/>
      </c:barChart>
      <c:catAx>
        <c:axId val="2403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761"/>
        <c:auto val="1"/>
        <c:lblAlgn val="ctr"/>
        <c:lblOffset val="100"/>
        <c:noMultiLvlLbl val="0"/>
      </c:catAx>
      <c:valAx>
        <c:axId val="4614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02464"/>
        <c:axId val="92340950"/>
      </c:barChart>
      <c:catAx>
        <c:axId val="4260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950"/>
        <c:auto val="1"/>
        <c:lblAlgn val="ctr"/>
        <c:lblOffset val="100"/>
        <c:noMultiLvlLbl val="0"/>
      </c:catAx>
      <c:valAx>
        <c:axId val="9234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34674"/>
        <c:axId val="56545600"/>
      </c:barChart>
      <c:catAx>
        <c:axId val="4883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600"/>
        <c:auto val="1"/>
        <c:lblAlgn val="ctr"/>
        <c:lblOffset val="100"/>
        <c:noMultiLvlLbl val="0"/>
      </c:catAx>
      <c:valAx>
        <c:axId val="5654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01252"/>
        <c:axId val="53283674"/>
      </c:barChart>
      <c:catAx>
        <c:axId val="3700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3674"/>
        <c:auto val="1"/>
        <c:lblAlgn val="ctr"/>
        <c:lblOffset val="100"/>
        <c:noMultiLvlLbl val="0"/>
      </c:catAx>
      <c:valAx>
        <c:axId val="5328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92396"/>
        <c:axId val="96700144"/>
      </c:barChart>
      <c:catAx>
        <c:axId val="4569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144"/>
        <c:auto val="1"/>
        <c:lblAlgn val="ctr"/>
        <c:lblOffset val="100"/>
        <c:noMultiLvlLbl val="0"/>
      </c:catAx>
      <c:valAx>
        <c:axId val="9670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24698"/>
        <c:axId val="67941918"/>
      </c:barChart>
      <c:catAx>
        <c:axId val="6432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918"/>
        <c:auto val="1"/>
        <c:lblAlgn val="ctr"/>
        <c:lblOffset val="100"/>
        <c:noMultiLvlLbl val="0"/>
      </c:catAx>
      <c:valAx>
        <c:axId val="6794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12722"/>
        <c:axId val="52852792"/>
      </c:barChart>
      <c:catAx>
        <c:axId val="9381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792"/>
        <c:auto val="1"/>
        <c:lblAlgn val="ctr"/>
        <c:lblOffset val="100"/>
        <c:noMultiLvlLbl val="0"/>
      </c:catAx>
      <c:valAx>
        <c:axId val="5285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96985"/>
        <c:axId val="68347156"/>
      </c:barChart>
      <c:catAx>
        <c:axId val="4139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7156"/>
        <c:auto val="1"/>
        <c:lblAlgn val="ctr"/>
        <c:lblOffset val="100"/>
        <c:noMultiLvlLbl val="0"/>
      </c:catAx>
      <c:valAx>
        <c:axId val="6834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25834"/>
        <c:axId val="58916769"/>
      </c:barChart>
      <c:catAx>
        <c:axId val="4812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769"/>
        <c:auto val="1"/>
        <c:lblAlgn val="ctr"/>
        <c:lblOffset val="100"/>
        <c:noMultiLvlLbl val="0"/>
      </c:catAx>
      <c:valAx>
        <c:axId val="5891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46822"/>
        <c:axId val="73808052"/>
      </c:barChart>
      <c:catAx>
        <c:axId val="5274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052"/>
        <c:auto val="1"/>
        <c:lblAlgn val="ctr"/>
        <c:lblOffset val="100"/>
        <c:noMultiLvlLbl val="0"/>
      </c:catAx>
      <c:valAx>
        <c:axId val="7380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95730"/>
        <c:axId val="60073296"/>
      </c:barChart>
      <c:catAx>
        <c:axId val="8749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3296"/>
        <c:auto val="1"/>
        <c:lblAlgn val="ctr"/>
        <c:lblOffset val="100"/>
        <c:noMultiLvlLbl val="0"/>
      </c:catAx>
      <c:valAx>
        <c:axId val="6007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43228"/>
        <c:axId val="12943924"/>
      </c:barChart>
      <c:catAx>
        <c:axId val="3064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924"/>
        <c:auto val="1"/>
        <c:lblAlgn val="ctr"/>
        <c:lblOffset val="100"/>
        <c:noMultiLvlLbl val="0"/>
      </c:catAx>
      <c:valAx>
        <c:axId val="1294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89297"/>
        <c:axId val="90378559"/>
      </c:barChart>
      <c:catAx>
        <c:axId val="1458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8559"/>
        <c:auto val="1"/>
        <c:lblAlgn val="ctr"/>
        <c:lblOffset val="100"/>
        <c:noMultiLvlLbl val="0"/>
      </c:catAx>
      <c:valAx>
        <c:axId val="9037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73911"/>
        <c:axId val="26587701"/>
      </c:barChart>
      <c:catAx>
        <c:axId val="2547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7701"/>
        <c:auto val="1"/>
        <c:lblAlgn val="ctr"/>
        <c:lblOffset val="100"/>
        <c:noMultiLvlLbl val="0"/>
      </c:catAx>
      <c:valAx>
        <c:axId val="2658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87685"/>
        <c:axId val="86302559"/>
      </c:barChart>
      <c:catAx>
        <c:axId val="6258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2559"/>
        <c:auto val="1"/>
        <c:lblAlgn val="ctr"/>
        <c:lblOffset val="100"/>
        <c:noMultiLvlLbl val="0"/>
      </c:catAx>
      <c:valAx>
        <c:axId val="8630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31035"/>
        <c:axId val="58744962"/>
      </c:barChart>
      <c:catAx>
        <c:axId val="4753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962"/>
        <c:auto val="1"/>
        <c:lblAlgn val="ctr"/>
        <c:lblOffset val="100"/>
        <c:noMultiLvlLbl val="0"/>
      </c:catAx>
      <c:valAx>
        <c:axId val="5874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89229"/>
        <c:axId val="19214488"/>
      </c:barChart>
      <c:catAx>
        <c:axId val="6508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4488"/>
        <c:auto val="1"/>
        <c:lblAlgn val="ctr"/>
        <c:lblOffset val="100"/>
        <c:noMultiLvlLbl val="0"/>
      </c:catAx>
      <c:valAx>
        <c:axId val="1921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24752"/>
        <c:axId val="76899922"/>
      </c:barChart>
      <c:catAx>
        <c:axId val="5442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922"/>
        <c:auto val="1"/>
        <c:lblAlgn val="ctr"/>
        <c:lblOffset val="100"/>
        <c:noMultiLvlLbl val="0"/>
      </c:catAx>
      <c:valAx>
        <c:axId val="7689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