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46996"/>
        <c:axId val="24590211"/>
      </c:barChart>
      <c:catAx>
        <c:axId val="3854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211"/>
        <c:auto val="1"/>
        <c:lblAlgn val="ctr"/>
        <c:lblOffset val="100"/>
        <c:noMultiLvlLbl val="0"/>
      </c:catAx>
      <c:valAx>
        <c:axId val="2459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97131"/>
        <c:axId val="83655048"/>
      </c:barChart>
      <c:catAx>
        <c:axId val="1649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048"/>
        <c:auto val="1"/>
        <c:lblAlgn val="ctr"/>
        <c:lblOffset val="100"/>
        <c:noMultiLvlLbl val="0"/>
      </c:catAx>
      <c:valAx>
        <c:axId val="836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60634"/>
        <c:axId val="4755032"/>
      </c:barChart>
      <c:catAx>
        <c:axId val="7336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32"/>
        <c:auto val="1"/>
        <c:lblAlgn val="ctr"/>
        <c:lblOffset val="100"/>
        <c:noMultiLvlLbl val="0"/>
      </c:catAx>
      <c:valAx>
        <c:axId val="47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90206"/>
        <c:axId val="65539506"/>
      </c:barChart>
      <c:catAx>
        <c:axId val="8629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506"/>
        <c:auto val="1"/>
        <c:lblAlgn val="ctr"/>
        <c:lblOffset val="100"/>
        <c:noMultiLvlLbl val="0"/>
      </c:catAx>
      <c:valAx>
        <c:axId val="655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12436"/>
        <c:axId val="1644615"/>
      </c:barChart>
      <c:catAx>
        <c:axId val="5531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15"/>
        <c:auto val="1"/>
        <c:lblAlgn val="ctr"/>
        <c:lblOffset val="100"/>
        <c:noMultiLvlLbl val="0"/>
      </c:catAx>
      <c:valAx>
        <c:axId val="164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05630"/>
        <c:axId val="74534197"/>
      </c:barChart>
      <c:catAx>
        <c:axId val="2950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197"/>
        <c:auto val="1"/>
        <c:lblAlgn val="ctr"/>
        <c:lblOffset val="100"/>
        <c:noMultiLvlLbl val="0"/>
      </c:catAx>
      <c:valAx>
        <c:axId val="7453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51127"/>
        <c:axId val="72507772"/>
      </c:barChart>
      <c:catAx>
        <c:axId val="6175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772"/>
        <c:auto val="1"/>
        <c:lblAlgn val="ctr"/>
        <c:lblOffset val="100"/>
        <c:noMultiLvlLbl val="0"/>
      </c:catAx>
      <c:valAx>
        <c:axId val="725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02206"/>
        <c:axId val="3702441"/>
      </c:barChart>
      <c:catAx>
        <c:axId val="9150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41"/>
        <c:auto val="1"/>
        <c:lblAlgn val="ctr"/>
        <c:lblOffset val="100"/>
        <c:noMultiLvlLbl val="0"/>
      </c:catAx>
      <c:valAx>
        <c:axId val="370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00472"/>
        <c:axId val="56407427"/>
      </c:barChart>
      <c:catAx>
        <c:axId val="4450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427"/>
        <c:auto val="1"/>
        <c:lblAlgn val="ctr"/>
        <c:lblOffset val="100"/>
        <c:noMultiLvlLbl val="0"/>
      </c:catAx>
      <c:valAx>
        <c:axId val="564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20311"/>
        <c:axId val="70383283"/>
      </c:barChart>
      <c:catAx>
        <c:axId val="765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283"/>
        <c:auto val="1"/>
        <c:lblAlgn val="ctr"/>
        <c:lblOffset val="100"/>
        <c:noMultiLvlLbl val="0"/>
      </c:catAx>
      <c:valAx>
        <c:axId val="7038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6347"/>
        <c:axId val="56732129"/>
      </c:barChart>
      <c:catAx>
        <c:axId val="113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129"/>
        <c:auto val="1"/>
        <c:lblAlgn val="ctr"/>
        <c:lblOffset val="100"/>
        <c:noMultiLvlLbl val="0"/>
      </c:catAx>
      <c:valAx>
        <c:axId val="567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39458"/>
        <c:axId val="95700"/>
      </c:barChart>
      <c:catAx>
        <c:axId val="1963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"/>
        <c:auto val="1"/>
        <c:lblAlgn val="ctr"/>
        <c:lblOffset val="100"/>
        <c:noMultiLvlLbl val="0"/>
      </c:catAx>
      <c:valAx>
        <c:axId val="9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96417"/>
        <c:axId val="29304275"/>
      </c:barChart>
      <c:catAx>
        <c:axId val="6169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275"/>
        <c:auto val="1"/>
        <c:lblAlgn val="ctr"/>
        <c:lblOffset val="100"/>
        <c:noMultiLvlLbl val="0"/>
      </c:catAx>
      <c:valAx>
        <c:axId val="293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39806"/>
        <c:axId val="74739534"/>
      </c:barChart>
      <c:catAx>
        <c:axId val="8643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534"/>
        <c:auto val="1"/>
        <c:lblAlgn val="ctr"/>
        <c:lblOffset val="100"/>
        <c:noMultiLvlLbl val="0"/>
      </c:catAx>
      <c:valAx>
        <c:axId val="747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96934"/>
        <c:axId val="4163088"/>
      </c:barChart>
      <c:catAx>
        <c:axId val="7079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88"/>
        <c:auto val="1"/>
        <c:lblAlgn val="ctr"/>
        <c:lblOffset val="100"/>
        <c:noMultiLvlLbl val="0"/>
      </c:catAx>
      <c:valAx>
        <c:axId val="41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71006"/>
        <c:axId val="56083056"/>
      </c:barChart>
      <c:catAx>
        <c:axId val="8107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056"/>
        <c:auto val="1"/>
        <c:lblAlgn val="ctr"/>
        <c:lblOffset val="100"/>
        <c:noMultiLvlLbl val="0"/>
      </c:catAx>
      <c:valAx>
        <c:axId val="5608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30179"/>
        <c:axId val="58675780"/>
      </c:barChart>
      <c:catAx>
        <c:axId val="4723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780"/>
        <c:auto val="1"/>
        <c:lblAlgn val="ctr"/>
        <c:lblOffset val="100"/>
        <c:noMultiLvlLbl val="0"/>
      </c:catAx>
      <c:valAx>
        <c:axId val="586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69668"/>
        <c:axId val="62216905"/>
      </c:barChart>
      <c:catAx>
        <c:axId val="2756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905"/>
        <c:auto val="1"/>
        <c:lblAlgn val="ctr"/>
        <c:lblOffset val="100"/>
        <c:noMultiLvlLbl val="0"/>
      </c:catAx>
      <c:valAx>
        <c:axId val="6221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