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562"/>
        <c:axId val="40367711"/>
      </c:scatterChart>
      <c:valAx>
        <c:axId val="962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711"/>
        <c:crossesAt val="0"/>
        <c:crossBetween val="midCat"/>
      </c:valAx>
      <c:valAx>
        <c:axId val="4036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77356"/>
        <c:axId val="56027980"/>
      </c:scatterChart>
      <c:valAx>
        <c:axId val="9417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80"/>
        <c:crossesAt val="0"/>
        <c:crossBetween val="midCat"/>
      </c:valAx>
      <c:valAx>
        <c:axId val="5602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8323"/>
        <c:axId val="82667320"/>
      </c:scatterChart>
      <c:valAx>
        <c:axId val="2384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320"/>
        <c:crossesAt val="0"/>
        <c:crossBetween val="midCat"/>
      </c:valAx>
      <c:valAx>
        <c:axId val="8266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5847"/>
        <c:axId val="17905674"/>
      </c:scatterChart>
      <c:valAx>
        <c:axId val="5150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674"/>
        <c:crossesAt val="0"/>
        <c:crossBetween val="midCat"/>
      </c:valAx>
      <c:valAx>
        <c:axId val="1790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