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5106"/>
        <c:axId val="84025375"/>
      </c:barChart>
      <c:catAx>
        <c:axId val="576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375"/>
        <c:auto val="1"/>
        <c:lblAlgn val="ctr"/>
        <c:lblOffset val="100"/>
        <c:noMultiLvlLbl val="0"/>
      </c:catAx>
      <c:valAx>
        <c:axId val="840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6495"/>
        <c:axId val="35466847"/>
      </c:barChart>
      <c:catAx>
        <c:axId val="946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847"/>
        <c:auto val="1"/>
        <c:lblAlgn val="ctr"/>
        <c:lblOffset val="100"/>
        <c:noMultiLvlLbl val="0"/>
      </c:catAx>
      <c:valAx>
        <c:axId val="354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4146"/>
        <c:axId val="51496768"/>
      </c:barChart>
      <c:catAx>
        <c:axId val="889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768"/>
        <c:auto val="1"/>
        <c:lblAlgn val="ctr"/>
        <c:lblOffset val="100"/>
        <c:noMultiLvlLbl val="0"/>
      </c:catAx>
      <c:valAx>
        <c:axId val="514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06960"/>
        <c:axId val="39776422"/>
      </c:barChart>
      <c:catAx>
        <c:axId val="558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422"/>
        <c:auto val="1"/>
        <c:lblAlgn val="ctr"/>
        <c:lblOffset val="100"/>
        <c:noMultiLvlLbl val="0"/>
      </c:catAx>
      <c:valAx>
        <c:axId val="397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06616"/>
        <c:axId val="44822734"/>
      </c:barChart>
      <c:catAx>
        <c:axId val="6010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734"/>
        <c:auto val="1"/>
        <c:lblAlgn val="ctr"/>
        <c:lblOffset val="100"/>
        <c:noMultiLvlLbl val="0"/>
      </c:catAx>
      <c:valAx>
        <c:axId val="448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80299"/>
        <c:axId val="62012208"/>
      </c:barChart>
      <c:catAx>
        <c:axId val="7208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208"/>
        <c:auto val="1"/>
        <c:lblAlgn val="ctr"/>
        <c:lblOffset val="100"/>
        <c:noMultiLvlLbl val="0"/>
      </c:catAx>
      <c:valAx>
        <c:axId val="620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2742"/>
        <c:axId val="86066400"/>
      </c:barChart>
      <c:catAx>
        <c:axId val="7516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400"/>
        <c:auto val="1"/>
        <c:lblAlgn val="ctr"/>
        <c:lblOffset val="100"/>
        <c:noMultiLvlLbl val="0"/>
      </c:catAx>
      <c:valAx>
        <c:axId val="860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32226"/>
        <c:axId val="5239776"/>
      </c:barChart>
      <c:catAx>
        <c:axId val="1033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76"/>
        <c:auto val="1"/>
        <c:lblAlgn val="ctr"/>
        <c:lblOffset val="100"/>
        <c:noMultiLvlLbl val="0"/>
      </c:catAx>
      <c:valAx>
        <c:axId val="52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54713"/>
        <c:axId val="70915738"/>
      </c:barChart>
      <c:catAx>
        <c:axId val="7275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738"/>
        <c:auto val="1"/>
        <c:lblAlgn val="ctr"/>
        <c:lblOffset val="100"/>
        <c:noMultiLvlLbl val="0"/>
      </c:catAx>
      <c:valAx>
        <c:axId val="709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46635"/>
        <c:axId val="15111138"/>
      </c:barChart>
      <c:catAx>
        <c:axId val="8264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138"/>
        <c:auto val="1"/>
        <c:lblAlgn val="ctr"/>
        <c:lblOffset val="100"/>
        <c:noMultiLvlLbl val="0"/>
      </c:catAx>
      <c:valAx>
        <c:axId val="151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6552"/>
        <c:axId val="42904946"/>
      </c:barChart>
      <c:catAx>
        <c:axId val="6770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946"/>
        <c:auto val="1"/>
        <c:lblAlgn val="ctr"/>
        <c:lblOffset val="100"/>
        <c:noMultiLvlLbl val="0"/>
      </c:catAx>
      <c:valAx>
        <c:axId val="429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1606"/>
        <c:axId val="72543550"/>
      </c:barChart>
      <c:catAx>
        <c:axId val="586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550"/>
        <c:auto val="1"/>
        <c:lblAlgn val="ctr"/>
        <c:lblOffset val="100"/>
        <c:noMultiLvlLbl val="0"/>
      </c:catAx>
      <c:valAx>
        <c:axId val="725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60886"/>
        <c:axId val="27331678"/>
      </c:barChart>
      <c:catAx>
        <c:axId val="2926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678"/>
        <c:auto val="1"/>
        <c:lblAlgn val="ctr"/>
        <c:lblOffset val="100"/>
        <c:noMultiLvlLbl val="0"/>
      </c:catAx>
      <c:valAx>
        <c:axId val="273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82552"/>
        <c:axId val="79047479"/>
      </c:barChart>
      <c:catAx>
        <c:axId val="6088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479"/>
        <c:auto val="1"/>
        <c:lblAlgn val="ctr"/>
        <c:lblOffset val="100"/>
        <c:noMultiLvlLbl val="0"/>
      </c:catAx>
      <c:valAx>
        <c:axId val="790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53095"/>
        <c:axId val="65350555"/>
      </c:barChart>
      <c:catAx>
        <c:axId val="8865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555"/>
        <c:auto val="1"/>
        <c:lblAlgn val="ctr"/>
        <c:lblOffset val="100"/>
        <c:noMultiLvlLbl val="0"/>
      </c:catAx>
      <c:valAx>
        <c:axId val="653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91751"/>
        <c:axId val="48938153"/>
      </c:barChart>
      <c:catAx>
        <c:axId val="3989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153"/>
        <c:auto val="1"/>
        <c:lblAlgn val="ctr"/>
        <c:lblOffset val="100"/>
        <c:noMultiLvlLbl val="0"/>
      </c:catAx>
      <c:valAx>
        <c:axId val="489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8204"/>
        <c:axId val="3836563"/>
      </c:barChart>
      <c:catAx>
        <c:axId val="576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63"/>
        <c:auto val="1"/>
        <c:lblAlgn val="ctr"/>
        <c:lblOffset val="100"/>
        <c:noMultiLvlLbl val="0"/>
      </c:catAx>
      <c:valAx>
        <c:axId val="38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16652"/>
        <c:axId val="31222087"/>
      </c:barChart>
      <c:catAx>
        <c:axId val="748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087"/>
        <c:auto val="1"/>
        <c:lblAlgn val="ctr"/>
        <c:lblOffset val="100"/>
        <c:noMultiLvlLbl val="0"/>
      </c:catAx>
      <c:valAx>
        <c:axId val="312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