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41130"/>
        <c:axId val="1452335"/>
      </c:scatterChart>
      <c:valAx>
        <c:axId val="8264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35"/>
        <c:crossesAt val="0"/>
        <c:crossBetween val="midCat"/>
      </c:valAx>
      <c:valAx>
        <c:axId val="145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02424"/>
        <c:axId val="67558514"/>
      </c:scatterChart>
      <c:valAx>
        <c:axId val="4040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514"/>
        <c:crossesAt val="0"/>
        <c:crossBetween val="midCat"/>
      </c:valAx>
      <c:valAx>
        <c:axId val="6755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63256"/>
        <c:axId val="36948923"/>
      </c:scatterChart>
      <c:valAx>
        <c:axId val="6896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923"/>
        <c:crossesAt val="0"/>
        <c:crossBetween val="midCat"/>
      </c:valAx>
      <c:valAx>
        <c:axId val="3694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1400"/>
        <c:axId val="41682926"/>
      </c:scatterChart>
      <c:valAx>
        <c:axId val="4264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26"/>
        <c:crossesAt val="0"/>
        <c:crossBetween val="midCat"/>
      </c:valAx>
      <c:valAx>
        <c:axId val="4168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