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49025"/>
        <c:axId val="18628437"/>
      </c:barChart>
      <c:catAx>
        <c:axId val="3444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437"/>
        <c:auto val="1"/>
        <c:lblAlgn val="ctr"/>
        <c:lblOffset val="100"/>
        <c:noMultiLvlLbl val="0"/>
      </c:catAx>
      <c:valAx>
        <c:axId val="1862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06402"/>
        <c:axId val="6689290"/>
      </c:barChart>
      <c:catAx>
        <c:axId val="7800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290"/>
        <c:auto val="1"/>
        <c:lblAlgn val="ctr"/>
        <c:lblOffset val="100"/>
        <c:noMultiLvlLbl val="0"/>
      </c:catAx>
      <c:valAx>
        <c:axId val="668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247973"/>
        <c:axId val="91337102"/>
      </c:barChart>
      <c:catAx>
        <c:axId val="3324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102"/>
        <c:auto val="1"/>
        <c:lblAlgn val="ctr"/>
        <c:lblOffset val="100"/>
        <c:noMultiLvlLbl val="0"/>
      </c:catAx>
      <c:valAx>
        <c:axId val="9133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66958"/>
        <c:axId val="55673130"/>
      </c:barChart>
      <c:catAx>
        <c:axId val="7596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130"/>
        <c:auto val="1"/>
        <c:lblAlgn val="ctr"/>
        <c:lblOffset val="100"/>
        <c:noMultiLvlLbl val="0"/>
      </c:catAx>
      <c:valAx>
        <c:axId val="5567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59297"/>
        <c:axId val="37722184"/>
      </c:barChart>
      <c:catAx>
        <c:axId val="9725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2184"/>
        <c:auto val="1"/>
        <c:lblAlgn val="ctr"/>
        <c:lblOffset val="100"/>
        <c:noMultiLvlLbl val="0"/>
      </c:catAx>
      <c:valAx>
        <c:axId val="3772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18631"/>
        <c:axId val="62696690"/>
      </c:barChart>
      <c:catAx>
        <c:axId val="4891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690"/>
        <c:auto val="1"/>
        <c:lblAlgn val="ctr"/>
        <c:lblOffset val="100"/>
        <c:noMultiLvlLbl val="0"/>
      </c:catAx>
      <c:valAx>
        <c:axId val="6269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0307"/>
        <c:axId val="81718885"/>
      </c:barChart>
      <c:catAx>
        <c:axId val="355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885"/>
        <c:auto val="1"/>
        <c:lblAlgn val="ctr"/>
        <c:lblOffset val="100"/>
        <c:noMultiLvlLbl val="0"/>
      </c:catAx>
      <c:valAx>
        <c:axId val="8171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99815"/>
        <c:axId val="76475161"/>
      </c:barChart>
      <c:catAx>
        <c:axId val="6539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161"/>
        <c:auto val="1"/>
        <c:lblAlgn val="ctr"/>
        <c:lblOffset val="100"/>
        <c:noMultiLvlLbl val="0"/>
      </c:catAx>
      <c:valAx>
        <c:axId val="7647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47866"/>
        <c:axId val="52638577"/>
      </c:barChart>
      <c:catAx>
        <c:axId val="8814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577"/>
        <c:auto val="1"/>
        <c:lblAlgn val="ctr"/>
        <c:lblOffset val="100"/>
        <c:noMultiLvlLbl val="0"/>
      </c:catAx>
      <c:valAx>
        <c:axId val="5263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83375"/>
        <c:axId val="19448305"/>
      </c:barChart>
      <c:catAx>
        <c:axId val="4718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305"/>
        <c:auto val="1"/>
        <c:lblAlgn val="ctr"/>
        <c:lblOffset val="100"/>
        <c:noMultiLvlLbl val="0"/>
      </c:catAx>
      <c:valAx>
        <c:axId val="1944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70825"/>
        <c:axId val="42103613"/>
      </c:barChart>
      <c:catAx>
        <c:axId val="5587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613"/>
        <c:auto val="1"/>
        <c:lblAlgn val="ctr"/>
        <c:lblOffset val="100"/>
        <c:noMultiLvlLbl val="0"/>
      </c:catAx>
      <c:valAx>
        <c:axId val="4210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70933"/>
        <c:axId val="65432730"/>
      </c:barChart>
      <c:catAx>
        <c:axId val="4617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730"/>
        <c:auto val="1"/>
        <c:lblAlgn val="ctr"/>
        <c:lblOffset val="100"/>
        <c:noMultiLvlLbl val="0"/>
      </c:catAx>
      <c:valAx>
        <c:axId val="6543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37694"/>
        <c:axId val="66696193"/>
      </c:barChart>
      <c:catAx>
        <c:axId val="5213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193"/>
        <c:auto val="1"/>
        <c:lblAlgn val="ctr"/>
        <c:lblOffset val="100"/>
        <c:noMultiLvlLbl val="0"/>
      </c:catAx>
      <c:valAx>
        <c:axId val="6669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043548"/>
        <c:axId val="60295975"/>
      </c:barChart>
      <c:catAx>
        <c:axId val="4504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975"/>
        <c:auto val="1"/>
        <c:lblAlgn val="ctr"/>
        <c:lblOffset val="100"/>
        <c:noMultiLvlLbl val="0"/>
      </c:catAx>
      <c:valAx>
        <c:axId val="6029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413053"/>
        <c:axId val="10449002"/>
      </c:barChart>
      <c:catAx>
        <c:axId val="7441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002"/>
        <c:auto val="1"/>
        <c:lblAlgn val="ctr"/>
        <c:lblOffset val="100"/>
        <c:noMultiLvlLbl val="0"/>
      </c:catAx>
      <c:valAx>
        <c:axId val="1044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06974"/>
        <c:axId val="4971037"/>
      </c:barChart>
      <c:catAx>
        <c:axId val="1380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37"/>
        <c:auto val="1"/>
        <c:lblAlgn val="ctr"/>
        <c:lblOffset val="100"/>
        <c:noMultiLvlLbl val="0"/>
      </c:catAx>
      <c:valAx>
        <c:axId val="497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15456"/>
        <c:axId val="94704049"/>
      </c:barChart>
      <c:catAx>
        <c:axId val="8391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4049"/>
        <c:auto val="1"/>
        <c:lblAlgn val="ctr"/>
        <c:lblOffset val="100"/>
        <c:noMultiLvlLbl val="0"/>
      </c:catAx>
      <c:valAx>
        <c:axId val="9470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42905"/>
        <c:axId val="90543809"/>
      </c:barChart>
      <c:catAx>
        <c:axId val="5184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809"/>
        <c:auto val="1"/>
        <c:lblAlgn val="ctr"/>
        <c:lblOffset val="100"/>
        <c:noMultiLvlLbl val="0"/>
      </c:catAx>
      <c:valAx>
        <c:axId val="9054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