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36381"/>
        <c:axId val="5355205"/>
      </c:scatterChart>
      <c:valAx>
        <c:axId val="62836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05"/>
        <c:crossesAt val="0"/>
        <c:crossBetween val="midCat"/>
      </c:valAx>
      <c:valAx>
        <c:axId val="5355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9480"/>
        <c:axId val="6463409"/>
      </c:scatterChart>
      <c:valAx>
        <c:axId val="7159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09"/>
        <c:crossesAt val="0"/>
        <c:crossBetween val="midCat"/>
      </c:valAx>
      <c:valAx>
        <c:axId val="6463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60614"/>
        <c:axId val="95387167"/>
      </c:scatterChart>
      <c:valAx>
        <c:axId val="67160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167"/>
        <c:crossesAt val="0"/>
        <c:crossBetween val="midCat"/>
      </c:valAx>
      <c:valAx>
        <c:axId val="95387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28626"/>
        <c:axId val="45244669"/>
      </c:scatterChart>
      <c:valAx>
        <c:axId val="81128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669"/>
        <c:crossesAt val="0"/>
        <c:crossBetween val="midCat"/>
      </c:valAx>
      <c:valAx>
        <c:axId val="45244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