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01447"/>
        <c:axId val="11392109"/>
      </c:barChart>
      <c:catAx>
        <c:axId val="482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09"/>
        <c:auto val="1"/>
        <c:lblAlgn val="ctr"/>
        <c:lblOffset val="100"/>
        <c:noMultiLvlLbl val="0"/>
      </c:catAx>
      <c:valAx>
        <c:axId val="113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9346"/>
        <c:axId val="6145532"/>
      </c:barChart>
      <c:catAx>
        <c:axId val="795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2"/>
        <c:auto val="1"/>
        <c:lblAlgn val="ctr"/>
        <c:lblOffset val="100"/>
        <c:noMultiLvlLbl val="0"/>
      </c:catAx>
      <c:valAx>
        <c:axId val="61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1461"/>
        <c:axId val="55702780"/>
      </c:barChart>
      <c:catAx>
        <c:axId val="361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780"/>
        <c:auto val="1"/>
        <c:lblAlgn val="ctr"/>
        <c:lblOffset val="100"/>
        <c:noMultiLvlLbl val="0"/>
      </c:catAx>
      <c:valAx>
        <c:axId val="557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2900"/>
        <c:axId val="79340181"/>
      </c:barChart>
      <c:catAx>
        <c:axId val="339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181"/>
        <c:auto val="1"/>
        <c:lblAlgn val="ctr"/>
        <c:lblOffset val="100"/>
        <c:noMultiLvlLbl val="0"/>
      </c:catAx>
      <c:valAx>
        <c:axId val="793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1392"/>
        <c:axId val="50832109"/>
      </c:barChart>
      <c:catAx>
        <c:axId val="255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109"/>
        <c:auto val="1"/>
        <c:lblAlgn val="ctr"/>
        <c:lblOffset val="100"/>
        <c:noMultiLvlLbl val="0"/>
      </c:catAx>
      <c:valAx>
        <c:axId val="508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4996"/>
        <c:axId val="88728629"/>
      </c:barChart>
      <c:catAx>
        <c:axId val="706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629"/>
        <c:auto val="1"/>
        <c:lblAlgn val="ctr"/>
        <c:lblOffset val="100"/>
        <c:noMultiLvlLbl val="0"/>
      </c:catAx>
      <c:valAx>
        <c:axId val="887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0255"/>
        <c:axId val="45210237"/>
      </c:barChart>
      <c:catAx>
        <c:axId val="757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37"/>
        <c:auto val="1"/>
        <c:lblAlgn val="ctr"/>
        <c:lblOffset val="100"/>
        <c:noMultiLvlLbl val="0"/>
      </c:catAx>
      <c:valAx>
        <c:axId val="452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2143"/>
        <c:axId val="88935391"/>
      </c:barChart>
      <c:catAx>
        <c:axId val="915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91"/>
        <c:auto val="1"/>
        <c:lblAlgn val="ctr"/>
        <c:lblOffset val="100"/>
        <c:noMultiLvlLbl val="0"/>
      </c:catAx>
      <c:valAx>
        <c:axId val="889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8511"/>
        <c:axId val="36009810"/>
      </c:barChart>
      <c:catAx>
        <c:axId val="239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10"/>
        <c:auto val="1"/>
        <c:lblAlgn val="ctr"/>
        <c:lblOffset val="100"/>
        <c:noMultiLvlLbl val="0"/>
      </c:catAx>
      <c:valAx>
        <c:axId val="360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402"/>
        <c:axId val="51295775"/>
      </c:barChart>
      <c:catAx>
        <c:axId val="6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75"/>
        <c:auto val="1"/>
        <c:lblAlgn val="ctr"/>
        <c:lblOffset val="100"/>
        <c:noMultiLvlLbl val="0"/>
      </c:catAx>
      <c:valAx>
        <c:axId val="512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9100"/>
        <c:axId val="51662934"/>
      </c:barChart>
      <c:catAx>
        <c:axId val="452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934"/>
        <c:auto val="1"/>
        <c:lblAlgn val="ctr"/>
        <c:lblOffset val="100"/>
        <c:noMultiLvlLbl val="0"/>
      </c:catAx>
      <c:valAx>
        <c:axId val="516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3845"/>
        <c:axId val="44743250"/>
      </c:barChart>
      <c:catAx>
        <c:axId val="368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50"/>
        <c:auto val="1"/>
        <c:lblAlgn val="ctr"/>
        <c:lblOffset val="100"/>
        <c:noMultiLvlLbl val="0"/>
      </c:catAx>
      <c:valAx>
        <c:axId val="447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2746"/>
        <c:axId val="42908095"/>
      </c:barChart>
      <c:catAx>
        <c:axId val="325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95"/>
        <c:auto val="1"/>
        <c:lblAlgn val="ctr"/>
        <c:lblOffset val="100"/>
        <c:noMultiLvlLbl val="0"/>
      </c:catAx>
      <c:valAx>
        <c:axId val="429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37200"/>
        <c:axId val="79610151"/>
      </c:barChart>
      <c:catAx>
        <c:axId val="676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51"/>
        <c:auto val="1"/>
        <c:lblAlgn val="ctr"/>
        <c:lblOffset val="100"/>
        <c:noMultiLvlLbl val="0"/>
      </c:catAx>
      <c:valAx>
        <c:axId val="796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0461"/>
        <c:axId val="23143538"/>
      </c:barChart>
      <c:catAx>
        <c:axId val="946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38"/>
        <c:auto val="1"/>
        <c:lblAlgn val="ctr"/>
        <c:lblOffset val="100"/>
        <c:noMultiLvlLbl val="0"/>
      </c:catAx>
      <c:valAx>
        <c:axId val="231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3741"/>
        <c:axId val="94120729"/>
      </c:barChart>
      <c:catAx>
        <c:axId val="355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729"/>
        <c:auto val="1"/>
        <c:lblAlgn val="ctr"/>
        <c:lblOffset val="100"/>
        <c:noMultiLvlLbl val="0"/>
      </c:catAx>
      <c:valAx>
        <c:axId val="941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47430"/>
        <c:axId val="32888595"/>
      </c:barChart>
      <c:catAx>
        <c:axId val="612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595"/>
        <c:auto val="1"/>
        <c:lblAlgn val="ctr"/>
        <c:lblOffset val="100"/>
        <c:noMultiLvlLbl val="0"/>
      </c:catAx>
      <c:valAx>
        <c:axId val="328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5815"/>
        <c:axId val="72682269"/>
      </c:barChart>
      <c:catAx>
        <c:axId val="971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69"/>
        <c:auto val="1"/>
        <c:lblAlgn val="ctr"/>
        <c:lblOffset val="100"/>
        <c:noMultiLvlLbl val="0"/>
      </c:catAx>
      <c:valAx>
        <c:axId val="726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