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09060"/>
        <c:axId val="23589451"/>
      </c:scatterChart>
      <c:valAx>
        <c:axId val="4760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451"/>
        <c:crossesAt val="0"/>
        <c:crossBetween val="midCat"/>
      </c:valAx>
      <c:valAx>
        <c:axId val="2358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48878"/>
        <c:axId val="97551435"/>
      </c:scatterChart>
      <c:valAx>
        <c:axId val="5154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435"/>
        <c:crossesAt val="0"/>
        <c:crossBetween val="midCat"/>
      </c:valAx>
      <c:valAx>
        <c:axId val="97551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24681"/>
        <c:axId val="6369395"/>
      </c:scatterChart>
      <c:valAx>
        <c:axId val="1952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95"/>
        <c:crossesAt val="0"/>
        <c:crossBetween val="midCat"/>
      </c:valAx>
      <c:valAx>
        <c:axId val="636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47887"/>
        <c:axId val="12404411"/>
      </c:scatterChart>
      <c:valAx>
        <c:axId val="8144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411"/>
        <c:crossesAt val="0"/>
        <c:crossBetween val="midCat"/>
      </c:valAx>
      <c:valAx>
        <c:axId val="12404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