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06940"/>
        <c:axId val="46016275"/>
      </c:scatterChart>
      <c:valAx>
        <c:axId val="5710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275"/>
        <c:crossesAt val="0"/>
        <c:crossBetween val="midCat"/>
      </c:valAx>
      <c:valAx>
        <c:axId val="46016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95408"/>
        <c:axId val="90087937"/>
      </c:scatterChart>
      <c:valAx>
        <c:axId val="8109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937"/>
        <c:crossesAt val="0"/>
        <c:crossBetween val="midCat"/>
      </c:valAx>
      <c:valAx>
        <c:axId val="90087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78447"/>
        <c:axId val="1009032"/>
      </c:scatterChart>
      <c:valAx>
        <c:axId val="8207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32"/>
        <c:crossesAt val="0"/>
        <c:crossBetween val="midCat"/>
      </c:valAx>
      <c:valAx>
        <c:axId val="100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13700"/>
        <c:axId val="21892020"/>
      </c:scatterChart>
      <c:valAx>
        <c:axId val="4611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020"/>
        <c:crossesAt val="0"/>
        <c:crossBetween val="midCat"/>
      </c:valAx>
      <c:valAx>
        <c:axId val="2189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