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38510"/>
        <c:axId val="17844485"/>
      </c:barChart>
      <c:catAx>
        <c:axId val="101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485"/>
        <c:auto val="1"/>
        <c:lblAlgn val="ctr"/>
        <c:lblOffset val="100"/>
        <c:noMultiLvlLbl val="0"/>
      </c:catAx>
      <c:valAx>
        <c:axId val="178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6041"/>
        <c:axId val="77894521"/>
      </c:barChart>
      <c:catAx>
        <c:axId val="554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521"/>
        <c:auto val="1"/>
        <c:lblAlgn val="ctr"/>
        <c:lblOffset val="100"/>
        <c:noMultiLvlLbl val="0"/>
      </c:catAx>
      <c:valAx>
        <c:axId val="778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22935"/>
        <c:axId val="80596152"/>
      </c:barChart>
      <c:catAx>
        <c:axId val="593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152"/>
        <c:auto val="1"/>
        <c:lblAlgn val="ctr"/>
        <c:lblOffset val="100"/>
        <c:noMultiLvlLbl val="0"/>
      </c:catAx>
      <c:valAx>
        <c:axId val="805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5175"/>
        <c:axId val="72781875"/>
      </c:barChart>
      <c:catAx>
        <c:axId val="7655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75"/>
        <c:auto val="1"/>
        <c:lblAlgn val="ctr"/>
        <c:lblOffset val="100"/>
        <c:noMultiLvlLbl val="0"/>
      </c:catAx>
      <c:valAx>
        <c:axId val="727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5645"/>
        <c:axId val="84117326"/>
      </c:barChart>
      <c:catAx>
        <c:axId val="994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26"/>
        <c:auto val="1"/>
        <c:lblAlgn val="ctr"/>
        <c:lblOffset val="100"/>
        <c:noMultiLvlLbl val="0"/>
      </c:catAx>
      <c:valAx>
        <c:axId val="841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4473"/>
        <c:axId val="70886325"/>
      </c:barChart>
      <c:catAx>
        <c:axId val="778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325"/>
        <c:auto val="1"/>
        <c:lblAlgn val="ctr"/>
        <c:lblOffset val="100"/>
        <c:noMultiLvlLbl val="0"/>
      </c:catAx>
      <c:valAx>
        <c:axId val="708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9069"/>
        <c:axId val="2502010"/>
      </c:barChart>
      <c:catAx>
        <c:axId val="433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0"/>
        <c:auto val="1"/>
        <c:lblAlgn val="ctr"/>
        <c:lblOffset val="100"/>
        <c:noMultiLvlLbl val="0"/>
      </c:catAx>
      <c:valAx>
        <c:axId val="25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52052"/>
        <c:axId val="28037351"/>
      </c:barChart>
      <c:catAx>
        <c:axId val="133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351"/>
        <c:auto val="1"/>
        <c:lblAlgn val="ctr"/>
        <c:lblOffset val="100"/>
        <c:noMultiLvlLbl val="0"/>
      </c:catAx>
      <c:valAx>
        <c:axId val="280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18367"/>
        <c:axId val="18056139"/>
      </c:barChart>
      <c:catAx>
        <c:axId val="5561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139"/>
        <c:auto val="1"/>
        <c:lblAlgn val="ctr"/>
        <c:lblOffset val="100"/>
        <c:noMultiLvlLbl val="0"/>
      </c:catAx>
      <c:valAx>
        <c:axId val="180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0165"/>
        <c:axId val="72956234"/>
      </c:barChart>
      <c:catAx>
        <c:axId val="8758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234"/>
        <c:auto val="1"/>
        <c:lblAlgn val="ctr"/>
        <c:lblOffset val="100"/>
        <c:noMultiLvlLbl val="0"/>
      </c:catAx>
      <c:valAx>
        <c:axId val="729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8423"/>
        <c:axId val="41026169"/>
      </c:barChart>
      <c:catAx>
        <c:axId val="586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69"/>
        <c:auto val="1"/>
        <c:lblAlgn val="ctr"/>
        <c:lblOffset val="100"/>
        <c:noMultiLvlLbl val="0"/>
      </c:catAx>
      <c:valAx>
        <c:axId val="410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1620"/>
        <c:axId val="9133143"/>
      </c:barChart>
      <c:catAx>
        <c:axId val="411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43"/>
        <c:auto val="1"/>
        <c:lblAlgn val="ctr"/>
        <c:lblOffset val="100"/>
        <c:noMultiLvlLbl val="0"/>
      </c:catAx>
      <c:valAx>
        <c:axId val="91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56151"/>
        <c:axId val="6987330"/>
      </c:barChart>
      <c:catAx>
        <c:axId val="561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0"/>
        <c:auto val="1"/>
        <c:lblAlgn val="ctr"/>
        <c:lblOffset val="100"/>
        <c:noMultiLvlLbl val="0"/>
      </c:catAx>
      <c:valAx>
        <c:axId val="69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77818"/>
        <c:axId val="98656355"/>
      </c:barChart>
      <c:catAx>
        <c:axId val="663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355"/>
        <c:auto val="1"/>
        <c:lblAlgn val="ctr"/>
        <c:lblOffset val="100"/>
        <c:noMultiLvlLbl val="0"/>
      </c:catAx>
      <c:valAx>
        <c:axId val="986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32024"/>
        <c:axId val="18166747"/>
      </c:barChart>
      <c:catAx>
        <c:axId val="724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747"/>
        <c:auto val="1"/>
        <c:lblAlgn val="ctr"/>
        <c:lblOffset val="100"/>
        <c:noMultiLvlLbl val="0"/>
      </c:catAx>
      <c:valAx>
        <c:axId val="181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5766"/>
        <c:axId val="83944670"/>
      </c:barChart>
      <c:catAx>
        <c:axId val="212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70"/>
        <c:auto val="1"/>
        <c:lblAlgn val="ctr"/>
        <c:lblOffset val="100"/>
        <c:noMultiLvlLbl val="0"/>
      </c:catAx>
      <c:valAx>
        <c:axId val="839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5876"/>
        <c:axId val="96665160"/>
      </c:barChart>
      <c:catAx>
        <c:axId val="536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160"/>
        <c:auto val="1"/>
        <c:lblAlgn val="ctr"/>
        <c:lblOffset val="100"/>
        <c:noMultiLvlLbl val="0"/>
      </c:catAx>
      <c:valAx>
        <c:axId val="966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33992"/>
        <c:axId val="69136944"/>
      </c:barChart>
      <c:catAx>
        <c:axId val="944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944"/>
        <c:auto val="1"/>
        <c:lblAlgn val="ctr"/>
        <c:lblOffset val="100"/>
        <c:noMultiLvlLbl val="0"/>
      </c:catAx>
      <c:valAx>
        <c:axId val="691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