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94806"/>
        <c:axId val="14406827"/>
      </c:scatterChart>
      <c:valAx>
        <c:axId val="9209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827"/>
        <c:crossesAt val="0"/>
        <c:crossBetween val="midCat"/>
      </c:valAx>
      <c:valAx>
        <c:axId val="1440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96427"/>
        <c:axId val="12236777"/>
      </c:scatterChart>
      <c:valAx>
        <c:axId val="7009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777"/>
        <c:crossesAt val="0"/>
        <c:crossBetween val="midCat"/>
      </c:valAx>
      <c:valAx>
        <c:axId val="1223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34861"/>
        <c:axId val="84404356"/>
      </c:scatterChart>
      <c:valAx>
        <c:axId val="3263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356"/>
        <c:crossesAt val="0"/>
        <c:crossBetween val="midCat"/>
      </c:valAx>
      <c:valAx>
        <c:axId val="8440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28694"/>
        <c:axId val="26240974"/>
      </c:scatterChart>
      <c:valAx>
        <c:axId val="8582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974"/>
        <c:crossesAt val="0"/>
        <c:crossBetween val="midCat"/>
      </c:valAx>
      <c:valAx>
        <c:axId val="2624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