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2694"/>
        <c:axId val="56147379"/>
      </c:barChart>
      <c:catAx>
        <c:axId val="920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379"/>
        <c:auto val="1"/>
        <c:lblAlgn val="ctr"/>
        <c:lblOffset val="100"/>
        <c:noMultiLvlLbl val="0"/>
      </c:catAx>
      <c:valAx>
        <c:axId val="561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2940"/>
        <c:axId val="13064965"/>
      </c:barChart>
      <c:catAx>
        <c:axId val="317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965"/>
        <c:auto val="1"/>
        <c:lblAlgn val="ctr"/>
        <c:lblOffset val="100"/>
        <c:noMultiLvlLbl val="0"/>
      </c:catAx>
      <c:valAx>
        <c:axId val="130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29681"/>
        <c:axId val="87109191"/>
      </c:barChart>
      <c:catAx>
        <c:axId val="453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191"/>
        <c:auto val="1"/>
        <c:lblAlgn val="ctr"/>
        <c:lblOffset val="100"/>
        <c:noMultiLvlLbl val="0"/>
      </c:catAx>
      <c:valAx>
        <c:axId val="871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23563"/>
        <c:axId val="9602200"/>
      </c:barChart>
      <c:catAx>
        <c:axId val="503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00"/>
        <c:auto val="1"/>
        <c:lblAlgn val="ctr"/>
        <c:lblOffset val="100"/>
        <c:noMultiLvlLbl val="0"/>
      </c:catAx>
      <c:valAx>
        <c:axId val="96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54269"/>
        <c:axId val="96513893"/>
      </c:barChart>
      <c:catAx>
        <c:axId val="803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893"/>
        <c:auto val="1"/>
        <c:lblAlgn val="ctr"/>
        <c:lblOffset val="100"/>
        <c:noMultiLvlLbl val="0"/>
      </c:catAx>
      <c:valAx>
        <c:axId val="965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8857"/>
        <c:axId val="34122857"/>
      </c:barChart>
      <c:catAx>
        <c:axId val="9692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857"/>
        <c:auto val="1"/>
        <c:lblAlgn val="ctr"/>
        <c:lblOffset val="100"/>
        <c:noMultiLvlLbl val="0"/>
      </c:catAx>
      <c:valAx>
        <c:axId val="341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27055"/>
        <c:axId val="38637899"/>
      </c:barChart>
      <c:catAx>
        <c:axId val="2242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899"/>
        <c:auto val="1"/>
        <c:lblAlgn val="ctr"/>
        <c:lblOffset val="100"/>
        <c:noMultiLvlLbl val="0"/>
      </c:catAx>
      <c:valAx>
        <c:axId val="386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04084"/>
        <c:axId val="4534453"/>
      </c:barChart>
      <c:catAx>
        <c:axId val="136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53"/>
        <c:auto val="1"/>
        <c:lblAlgn val="ctr"/>
        <c:lblOffset val="100"/>
        <c:noMultiLvlLbl val="0"/>
      </c:catAx>
      <c:valAx>
        <c:axId val="45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62639"/>
        <c:axId val="88528406"/>
      </c:barChart>
      <c:catAx>
        <c:axId val="143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406"/>
        <c:auto val="1"/>
        <c:lblAlgn val="ctr"/>
        <c:lblOffset val="100"/>
        <c:noMultiLvlLbl val="0"/>
      </c:catAx>
      <c:valAx>
        <c:axId val="885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52467"/>
        <c:axId val="35851949"/>
      </c:barChart>
      <c:catAx>
        <c:axId val="326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949"/>
        <c:auto val="1"/>
        <c:lblAlgn val="ctr"/>
        <c:lblOffset val="100"/>
        <c:noMultiLvlLbl val="0"/>
      </c:catAx>
      <c:valAx>
        <c:axId val="358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0425"/>
        <c:axId val="83064390"/>
      </c:barChart>
      <c:catAx>
        <c:axId val="39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390"/>
        <c:auto val="1"/>
        <c:lblAlgn val="ctr"/>
        <c:lblOffset val="100"/>
        <c:noMultiLvlLbl val="0"/>
      </c:catAx>
      <c:valAx>
        <c:axId val="830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1318"/>
        <c:axId val="16548408"/>
      </c:barChart>
      <c:catAx>
        <c:axId val="784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408"/>
        <c:auto val="1"/>
        <c:lblAlgn val="ctr"/>
        <c:lblOffset val="100"/>
        <c:noMultiLvlLbl val="0"/>
      </c:catAx>
      <c:valAx>
        <c:axId val="165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863"/>
        <c:axId val="97239928"/>
      </c:barChart>
      <c:catAx>
        <c:axId val="75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928"/>
        <c:auto val="1"/>
        <c:lblAlgn val="ctr"/>
        <c:lblOffset val="100"/>
        <c:noMultiLvlLbl val="0"/>
      </c:catAx>
      <c:valAx>
        <c:axId val="972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03807"/>
        <c:axId val="23921288"/>
      </c:barChart>
      <c:catAx>
        <c:axId val="534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288"/>
        <c:auto val="1"/>
        <c:lblAlgn val="ctr"/>
        <c:lblOffset val="100"/>
        <c:noMultiLvlLbl val="0"/>
      </c:catAx>
      <c:valAx>
        <c:axId val="239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21993"/>
        <c:axId val="19631111"/>
      </c:barChart>
      <c:catAx>
        <c:axId val="151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111"/>
        <c:auto val="1"/>
        <c:lblAlgn val="ctr"/>
        <c:lblOffset val="100"/>
        <c:noMultiLvlLbl val="0"/>
      </c:catAx>
      <c:valAx>
        <c:axId val="196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44895"/>
        <c:axId val="33657150"/>
      </c:barChart>
      <c:catAx>
        <c:axId val="5924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150"/>
        <c:auto val="1"/>
        <c:lblAlgn val="ctr"/>
        <c:lblOffset val="100"/>
        <c:noMultiLvlLbl val="0"/>
      </c:catAx>
      <c:valAx>
        <c:axId val="336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88024"/>
        <c:axId val="3139854"/>
      </c:barChart>
      <c:catAx>
        <c:axId val="423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54"/>
        <c:auto val="1"/>
        <c:lblAlgn val="ctr"/>
        <c:lblOffset val="100"/>
        <c:noMultiLvlLbl val="0"/>
      </c:catAx>
      <c:valAx>
        <c:axId val="31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40437"/>
        <c:axId val="28330324"/>
      </c:barChart>
      <c:catAx>
        <c:axId val="9394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324"/>
        <c:auto val="1"/>
        <c:lblAlgn val="ctr"/>
        <c:lblOffset val="100"/>
        <c:noMultiLvlLbl val="0"/>
      </c:catAx>
      <c:valAx>
        <c:axId val="283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