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0950"/>
        <c:axId val="43003199"/>
      </c:scatterChart>
      <c:valAx>
        <c:axId val="242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99"/>
        <c:crossesAt val="0"/>
        <c:crossBetween val="midCat"/>
      </c:valAx>
      <c:valAx>
        <c:axId val="4300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9214"/>
        <c:axId val="72881615"/>
      </c:scatterChart>
      <c:valAx>
        <c:axId val="1752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615"/>
        <c:crossesAt val="0"/>
        <c:crossBetween val="midCat"/>
      </c:valAx>
      <c:valAx>
        <c:axId val="7288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5937"/>
        <c:axId val="99540628"/>
      </c:scatterChart>
      <c:valAx>
        <c:axId val="7851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28"/>
        <c:crossesAt val="0"/>
        <c:crossBetween val="midCat"/>
      </c:valAx>
      <c:valAx>
        <c:axId val="9954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9739"/>
        <c:axId val="70478252"/>
      </c:scatterChart>
      <c:valAx>
        <c:axId val="7165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52"/>
        <c:crossesAt val="0"/>
        <c:crossBetween val="midCat"/>
      </c:valAx>
      <c:valAx>
        <c:axId val="7047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