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56966"/>
        <c:axId val="715132"/>
      </c:barChart>
      <c:catAx>
        <c:axId val="8565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2"/>
        <c:auto val="1"/>
        <c:lblAlgn val="ctr"/>
        <c:lblOffset val="100"/>
        <c:noMultiLvlLbl val="0"/>
      </c:catAx>
      <c:valAx>
        <c:axId val="71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00967"/>
        <c:axId val="45687119"/>
      </c:barChart>
      <c:catAx>
        <c:axId val="2850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119"/>
        <c:auto val="1"/>
        <c:lblAlgn val="ctr"/>
        <c:lblOffset val="100"/>
        <c:noMultiLvlLbl val="0"/>
      </c:catAx>
      <c:valAx>
        <c:axId val="4568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83147"/>
        <c:axId val="19945291"/>
      </c:barChart>
      <c:catAx>
        <c:axId val="5138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291"/>
        <c:auto val="1"/>
        <c:lblAlgn val="ctr"/>
        <c:lblOffset val="100"/>
        <c:noMultiLvlLbl val="0"/>
      </c:catAx>
      <c:valAx>
        <c:axId val="1994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31933"/>
        <c:axId val="4298051"/>
      </c:barChart>
      <c:catAx>
        <c:axId val="2433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51"/>
        <c:auto val="1"/>
        <c:lblAlgn val="ctr"/>
        <c:lblOffset val="100"/>
        <c:noMultiLvlLbl val="0"/>
      </c:catAx>
      <c:valAx>
        <c:axId val="429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75538"/>
        <c:axId val="4751761"/>
      </c:barChart>
      <c:catAx>
        <c:axId val="5137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61"/>
        <c:auto val="1"/>
        <c:lblAlgn val="ctr"/>
        <c:lblOffset val="100"/>
        <c:noMultiLvlLbl val="0"/>
      </c:catAx>
      <c:valAx>
        <c:axId val="475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23326"/>
        <c:axId val="13544497"/>
      </c:barChart>
      <c:catAx>
        <c:axId val="4732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497"/>
        <c:auto val="1"/>
        <c:lblAlgn val="ctr"/>
        <c:lblOffset val="100"/>
        <c:noMultiLvlLbl val="0"/>
      </c:catAx>
      <c:valAx>
        <c:axId val="1354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0234"/>
        <c:axId val="86600190"/>
      </c:barChart>
      <c:catAx>
        <c:axId val="537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190"/>
        <c:auto val="1"/>
        <c:lblAlgn val="ctr"/>
        <c:lblOffset val="100"/>
        <c:noMultiLvlLbl val="0"/>
      </c:catAx>
      <c:valAx>
        <c:axId val="8660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12734"/>
        <c:axId val="50065158"/>
      </c:barChart>
      <c:catAx>
        <c:axId val="4271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158"/>
        <c:auto val="1"/>
        <c:lblAlgn val="ctr"/>
        <c:lblOffset val="100"/>
        <c:noMultiLvlLbl val="0"/>
      </c:catAx>
      <c:valAx>
        <c:axId val="5006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57564"/>
        <c:axId val="69443677"/>
      </c:barChart>
      <c:catAx>
        <c:axId val="2215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677"/>
        <c:auto val="1"/>
        <c:lblAlgn val="ctr"/>
        <c:lblOffset val="100"/>
        <c:noMultiLvlLbl val="0"/>
      </c:catAx>
      <c:valAx>
        <c:axId val="6944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06302"/>
        <c:axId val="49079154"/>
      </c:barChart>
      <c:catAx>
        <c:axId val="5030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154"/>
        <c:auto val="1"/>
        <c:lblAlgn val="ctr"/>
        <c:lblOffset val="100"/>
        <c:noMultiLvlLbl val="0"/>
      </c:catAx>
      <c:valAx>
        <c:axId val="4907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27538"/>
        <c:axId val="4566074"/>
      </c:barChart>
      <c:catAx>
        <c:axId val="9072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74"/>
        <c:auto val="1"/>
        <c:lblAlgn val="ctr"/>
        <c:lblOffset val="100"/>
        <c:noMultiLvlLbl val="0"/>
      </c:catAx>
      <c:valAx>
        <c:axId val="456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124"/>
        <c:axId val="72271001"/>
      </c:barChart>
      <c:catAx>
        <c:axId val="10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001"/>
        <c:auto val="1"/>
        <c:lblAlgn val="ctr"/>
        <c:lblOffset val="100"/>
        <c:noMultiLvlLbl val="0"/>
      </c:catAx>
      <c:valAx>
        <c:axId val="722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00232"/>
        <c:axId val="97926448"/>
      </c:barChart>
      <c:catAx>
        <c:axId val="3310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448"/>
        <c:auto val="1"/>
        <c:lblAlgn val="ctr"/>
        <c:lblOffset val="100"/>
        <c:noMultiLvlLbl val="0"/>
      </c:catAx>
      <c:valAx>
        <c:axId val="9792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74767"/>
        <c:axId val="53657128"/>
      </c:barChart>
      <c:catAx>
        <c:axId val="8567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128"/>
        <c:auto val="1"/>
        <c:lblAlgn val="ctr"/>
        <c:lblOffset val="100"/>
        <c:noMultiLvlLbl val="0"/>
      </c:catAx>
      <c:valAx>
        <c:axId val="5365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56255"/>
        <c:axId val="85327210"/>
      </c:barChart>
      <c:catAx>
        <c:axId val="8695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210"/>
        <c:auto val="1"/>
        <c:lblAlgn val="ctr"/>
        <c:lblOffset val="100"/>
        <c:noMultiLvlLbl val="0"/>
      </c:catAx>
      <c:valAx>
        <c:axId val="8532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44623"/>
        <c:axId val="76513789"/>
      </c:barChart>
      <c:catAx>
        <c:axId val="8774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789"/>
        <c:auto val="1"/>
        <c:lblAlgn val="ctr"/>
        <c:lblOffset val="100"/>
        <c:noMultiLvlLbl val="0"/>
      </c:catAx>
      <c:valAx>
        <c:axId val="7651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40194"/>
        <c:axId val="91927079"/>
      </c:barChart>
      <c:catAx>
        <c:axId val="4324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079"/>
        <c:auto val="1"/>
        <c:lblAlgn val="ctr"/>
        <c:lblOffset val="100"/>
        <c:noMultiLvlLbl val="0"/>
      </c:catAx>
      <c:valAx>
        <c:axId val="9192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76175"/>
        <c:axId val="71495382"/>
      </c:barChart>
      <c:catAx>
        <c:axId val="5157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382"/>
        <c:auto val="1"/>
        <c:lblAlgn val="ctr"/>
        <c:lblOffset val="100"/>
        <c:noMultiLvlLbl val="0"/>
      </c:catAx>
      <c:valAx>
        <c:axId val="7149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