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06377"/>
        <c:axId val="74178310"/>
      </c:barChart>
      <c:catAx>
        <c:axId val="504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310"/>
        <c:auto val="1"/>
        <c:lblAlgn val="ctr"/>
        <c:lblOffset val="100"/>
        <c:noMultiLvlLbl val="0"/>
      </c:catAx>
      <c:valAx>
        <c:axId val="741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5837"/>
        <c:axId val="7016491"/>
      </c:barChart>
      <c:catAx>
        <c:axId val="8163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91"/>
        <c:auto val="1"/>
        <c:lblAlgn val="ctr"/>
        <c:lblOffset val="100"/>
        <c:noMultiLvlLbl val="0"/>
      </c:catAx>
      <c:valAx>
        <c:axId val="70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72384"/>
        <c:axId val="16058586"/>
      </c:barChart>
      <c:catAx>
        <c:axId val="3427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586"/>
        <c:auto val="1"/>
        <c:lblAlgn val="ctr"/>
        <c:lblOffset val="100"/>
        <c:noMultiLvlLbl val="0"/>
      </c:catAx>
      <c:valAx>
        <c:axId val="160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4308"/>
        <c:axId val="66085737"/>
      </c:barChart>
      <c:catAx>
        <c:axId val="590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737"/>
        <c:auto val="1"/>
        <c:lblAlgn val="ctr"/>
        <c:lblOffset val="100"/>
        <c:noMultiLvlLbl val="0"/>
      </c:catAx>
      <c:valAx>
        <c:axId val="660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17049"/>
        <c:axId val="70889880"/>
      </c:barChart>
      <c:catAx>
        <c:axId val="3361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880"/>
        <c:auto val="1"/>
        <c:lblAlgn val="ctr"/>
        <c:lblOffset val="100"/>
        <c:noMultiLvlLbl val="0"/>
      </c:catAx>
      <c:valAx>
        <c:axId val="708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1101"/>
        <c:axId val="26138872"/>
      </c:barChart>
      <c:catAx>
        <c:axId val="6126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872"/>
        <c:auto val="1"/>
        <c:lblAlgn val="ctr"/>
        <c:lblOffset val="100"/>
        <c:noMultiLvlLbl val="0"/>
      </c:catAx>
      <c:valAx>
        <c:axId val="261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7266"/>
        <c:axId val="47889316"/>
      </c:barChart>
      <c:catAx>
        <c:axId val="5886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316"/>
        <c:auto val="1"/>
        <c:lblAlgn val="ctr"/>
        <c:lblOffset val="100"/>
        <c:noMultiLvlLbl val="0"/>
      </c:catAx>
      <c:valAx>
        <c:axId val="478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02411"/>
        <c:axId val="6516801"/>
      </c:barChart>
      <c:catAx>
        <c:axId val="2020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01"/>
        <c:auto val="1"/>
        <c:lblAlgn val="ctr"/>
        <c:lblOffset val="100"/>
        <c:noMultiLvlLbl val="0"/>
      </c:catAx>
      <c:valAx>
        <c:axId val="65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52343"/>
        <c:axId val="23642529"/>
      </c:barChart>
      <c:catAx>
        <c:axId val="2175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529"/>
        <c:auto val="1"/>
        <c:lblAlgn val="ctr"/>
        <c:lblOffset val="100"/>
        <c:noMultiLvlLbl val="0"/>
      </c:catAx>
      <c:valAx>
        <c:axId val="236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24280"/>
        <c:axId val="61072403"/>
      </c:barChart>
      <c:catAx>
        <c:axId val="5922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403"/>
        <c:auto val="1"/>
        <c:lblAlgn val="ctr"/>
        <c:lblOffset val="100"/>
        <c:noMultiLvlLbl val="0"/>
      </c:catAx>
      <c:valAx>
        <c:axId val="610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4373"/>
        <c:axId val="72610915"/>
      </c:barChart>
      <c:catAx>
        <c:axId val="739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915"/>
        <c:auto val="1"/>
        <c:lblAlgn val="ctr"/>
        <c:lblOffset val="100"/>
        <c:noMultiLvlLbl val="0"/>
      </c:catAx>
      <c:valAx>
        <c:axId val="726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20094"/>
        <c:axId val="84202246"/>
      </c:barChart>
      <c:catAx>
        <c:axId val="3352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246"/>
        <c:auto val="1"/>
        <c:lblAlgn val="ctr"/>
        <c:lblOffset val="100"/>
        <c:noMultiLvlLbl val="0"/>
      </c:catAx>
      <c:valAx>
        <c:axId val="842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4028"/>
        <c:axId val="71586024"/>
      </c:barChart>
      <c:catAx>
        <c:axId val="921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024"/>
        <c:auto val="1"/>
        <c:lblAlgn val="ctr"/>
        <c:lblOffset val="100"/>
        <c:noMultiLvlLbl val="0"/>
      </c:catAx>
      <c:valAx>
        <c:axId val="7158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79956"/>
        <c:axId val="19753649"/>
      </c:barChart>
      <c:catAx>
        <c:axId val="2387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649"/>
        <c:auto val="1"/>
        <c:lblAlgn val="ctr"/>
        <c:lblOffset val="100"/>
        <c:noMultiLvlLbl val="0"/>
      </c:catAx>
      <c:valAx>
        <c:axId val="197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06758"/>
        <c:axId val="77003082"/>
      </c:barChart>
      <c:catAx>
        <c:axId val="8790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082"/>
        <c:auto val="1"/>
        <c:lblAlgn val="ctr"/>
        <c:lblOffset val="100"/>
        <c:noMultiLvlLbl val="0"/>
      </c:catAx>
      <c:valAx>
        <c:axId val="770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51906"/>
        <c:axId val="9031287"/>
      </c:barChart>
      <c:catAx>
        <c:axId val="572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87"/>
        <c:auto val="1"/>
        <c:lblAlgn val="ctr"/>
        <c:lblOffset val="100"/>
        <c:noMultiLvlLbl val="0"/>
      </c:catAx>
      <c:valAx>
        <c:axId val="90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88315"/>
        <c:axId val="81031114"/>
      </c:barChart>
      <c:catAx>
        <c:axId val="237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114"/>
        <c:auto val="1"/>
        <c:lblAlgn val="ctr"/>
        <c:lblOffset val="100"/>
        <c:noMultiLvlLbl val="0"/>
      </c:catAx>
      <c:valAx>
        <c:axId val="810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5674"/>
        <c:axId val="75069962"/>
      </c:barChart>
      <c:catAx>
        <c:axId val="935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962"/>
        <c:auto val="1"/>
        <c:lblAlgn val="ctr"/>
        <c:lblOffset val="100"/>
        <c:noMultiLvlLbl val="0"/>
      </c:catAx>
      <c:valAx>
        <c:axId val="750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