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5999"/>
        <c:axId val="69005758"/>
      </c:scatterChart>
      <c:valAx>
        <c:axId val="2071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758"/>
        <c:crossesAt val="0"/>
        <c:crossBetween val="midCat"/>
      </c:valAx>
      <c:valAx>
        <c:axId val="6900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3116"/>
        <c:axId val="38883835"/>
      </c:scatterChart>
      <c:valAx>
        <c:axId val="1178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835"/>
        <c:crossesAt val="0"/>
        <c:crossBetween val="midCat"/>
      </c:valAx>
      <c:valAx>
        <c:axId val="3888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1940"/>
        <c:axId val="44726335"/>
      </c:scatterChart>
      <c:valAx>
        <c:axId val="7032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335"/>
        <c:crossesAt val="0"/>
        <c:crossBetween val="midCat"/>
      </c:valAx>
      <c:valAx>
        <c:axId val="4472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826"/>
        <c:axId val="41216416"/>
      </c:scatterChart>
      <c:valAx>
        <c:axId val="694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416"/>
        <c:crossesAt val="0"/>
        <c:crossBetween val="midCat"/>
      </c:valAx>
      <c:valAx>
        <c:axId val="4121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