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4502"/>
        <c:axId val="76706356"/>
      </c:lineChart>
      <c:catAx>
        <c:axId val="4591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06356"/>
        <c:crossesAt val="0"/>
        <c:auto val="1"/>
        <c:lblAlgn val="ctr"/>
        <c:lblOffset val="100"/>
        <c:noMultiLvlLbl val="0"/>
      </c:catAx>
      <c:valAx>
        <c:axId val="7670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14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6865"/>
        <c:axId val="77345613"/>
      </c:lineChart>
      <c:catAx>
        <c:axId val="3148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345613"/>
        <c:crossesAt val="0"/>
        <c:auto val="1"/>
        <c:lblAlgn val="ctr"/>
        <c:lblOffset val="100"/>
        <c:noMultiLvlLbl val="0"/>
      </c:catAx>
      <c:valAx>
        <c:axId val="77345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48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