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911232"/>
        <c:axId val="30332287"/>
      </c:barChart>
      <c:catAx>
        <c:axId val="90911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32287"/>
        <c:auto val="1"/>
        <c:lblAlgn val="ctr"/>
        <c:lblOffset val="100"/>
        <c:noMultiLvlLbl val="0"/>
      </c:catAx>
      <c:valAx>
        <c:axId val="30332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112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72684"/>
        <c:axId val="84126858"/>
      </c:scatterChart>
      <c:valAx>
        <c:axId val="3117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858"/>
        <c:crossesAt val="0"/>
        <c:crossBetween val="midCat"/>
      </c:valAx>
      <c:valAx>
        <c:axId val="8412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