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00995"/>
        <c:axId val="73590943"/>
      </c:scatterChart>
      <c:valAx>
        <c:axId val="7270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43"/>
        <c:crossesAt val="0"/>
        <c:crossBetween val="midCat"/>
      </c:valAx>
      <c:valAx>
        <c:axId val="735909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9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419094"/>
        <c:axId val="37094086"/>
      </c:scatterChart>
      <c:valAx>
        <c:axId val="5541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086"/>
        <c:crossesAt val="0"/>
        <c:crossBetween val="midCat"/>
      </c:valAx>
      <c:valAx>
        <c:axId val="370940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04892"/>
        <c:axId val="37831947"/>
      </c:scatterChart>
      <c:valAx>
        <c:axId val="499048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947"/>
        <c:crossesAt val="0"/>
        <c:crossBetween val="midCat"/>
        <c:majorUnit val="10"/>
      </c:valAx>
      <c:valAx>
        <c:axId val="37831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199722"/>
        <c:axId val="48710705"/>
      </c:scatterChart>
      <c:valAx>
        <c:axId val="671997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705"/>
        <c:crossesAt val="0"/>
        <c:crossBetween val="midCat"/>
      </c:valAx>
      <c:valAx>
        <c:axId val="487107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7621"/>
        <c:axId val="82363551"/>
      </c:scatterChart>
      <c:valAx>
        <c:axId val="3677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551"/>
        <c:crossesAt val="0"/>
        <c:crossBetween val="midCat"/>
      </c:valAx>
      <c:valAx>
        <c:axId val="82363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