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722316"/>
        <c:axId val="6867744"/>
      </c:scatterChart>
      <c:valAx>
        <c:axId val="107223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44"/>
        <c:crossBetween val="midCat"/>
      </c:valAx>
      <c:valAx>
        <c:axId val="68677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3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046843"/>
        <c:axId val="87227656"/>
      </c:scatterChart>
      <c:valAx>
        <c:axId val="2204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656"/>
        <c:crossesAt val="0"/>
        <c:crossBetween val="midCat"/>
      </c:valAx>
      <c:valAx>
        <c:axId val="8722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