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0937"/>
        <c:axId val="9811208"/>
      </c:scatterChart>
      <c:valAx>
        <c:axId val="7020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08"/>
        <c:crossBetween val="midCat"/>
      </c:valAx>
      <c:valAx>
        <c:axId val="9811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86522"/>
        <c:axId val="47687091"/>
      </c:scatterChart>
      <c:valAx>
        <c:axId val="6978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091"/>
        <c:crossesAt val="0"/>
        <c:crossBetween val="midCat"/>
      </c:valAx>
      <c:valAx>
        <c:axId val="476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