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35640"/>
        <c:axId val="21148225"/>
      </c:barChart>
      <c:catAx>
        <c:axId val="73635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8225"/>
        <c:auto val="1"/>
        <c:lblAlgn val="ctr"/>
        <c:lblOffset val="100"/>
        <c:noMultiLvlLbl val="0"/>
      </c:catAx>
      <c:valAx>
        <c:axId val="21148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35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1560"/>
        <c:axId val="19688964"/>
      </c:scatterChart>
      <c:valAx>
        <c:axId val="303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64"/>
        <c:crossesAt val="0"/>
        <c:crossBetween val="midCat"/>
      </c:valAx>
      <c:valAx>
        <c:axId val="196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