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635357"/>
        <c:axId val="31558178"/>
      </c:scatterChart>
      <c:valAx>
        <c:axId val="676353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178"/>
        <c:crossBetween val="midCat"/>
      </c:valAx>
      <c:valAx>
        <c:axId val="315581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3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188977"/>
        <c:axId val="38026770"/>
      </c:scatterChart>
      <c:valAx>
        <c:axId val="5018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770"/>
        <c:crossesAt val="0"/>
        <c:crossBetween val="midCat"/>
      </c:valAx>
      <c:valAx>
        <c:axId val="3802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