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12205"/>
        <c:axId val="54647794"/>
      </c:scatterChart>
      <c:valAx>
        <c:axId val="2411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94"/>
        <c:crossesAt val="0"/>
        <c:crossBetween val="midCat"/>
      </c:valAx>
      <c:valAx>
        <c:axId val="54647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2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66479"/>
        <c:axId val="79558792"/>
      </c:scatterChart>
      <c:valAx>
        <c:axId val="8276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792"/>
        <c:crossesAt val="0"/>
        <c:crossBetween val="midCat"/>
      </c:valAx>
      <c:valAx>
        <c:axId val="79558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49382"/>
        <c:axId val="13830774"/>
      </c:scatterChart>
      <c:valAx>
        <c:axId val="30749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74"/>
        <c:crossesAt val="0"/>
        <c:crossBetween val="midCat"/>
        <c:majorUnit val="10"/>
      </c:valAx>
      <c:valAx>
        <c:axId val="13830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90668"/>
        <c:axId val="3093304"/>
      </c:scatterChart>
      <c:valAx>
        <c:axId val="21990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04"/>
        <c:crossesAt val="0"/>
        <c:crossBetween val="midCat"/>
      </c:valAx>
      <c:valAx>
        <c:axId val="3093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82010"/>
        <c:axId val="96082765"/>
      </c:scatterChart>
      <c:valAx>
        <c:axId val="88182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765"/>
        <c:crossesAt val="0"/>
        <c:crossBetween val="midCat"/>
      </c:valAx>
      <c:valAx>
        <c:axId val="96082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