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492098"/>
        <c:axId val="86158785"/>
      </c:barChart>
      <c:catAx>
        <c:axId val="474920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58785"/>
        <c:auto val="1"/>
        <c:lblAlgn val="ctr"/>
        <c:lblOffset val="100"/>
        <c:noMultiLvlLbl val="0"/>
      </c:catAx>
      <c:valAx>
        <c:axId val="861587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920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376363"/>
        <c:axId val="44850620"/>
      </c:scatterChart>
      <c:valAx>
        <c:axId val="5737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620"/>
        <c:crossesAt val="0"/>
        <c:crossBetween val="midCat"/>
      </c:valAx>
      <c:valAx>
        <c:axId val="4485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