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577158"/>
        <c:axId val="70901820"/>
      </c:scatterChart>
      <c:valAx>
        <c:axId val="875771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820"/>
        <c:crossBetween val="midCat"/>
      </c:valAx>
      <c:valAx>
        <c:axId val="709018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1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36288"/>
        <c:axId val="26678833"/>
      </c:scatterChart>
      <c:valAx>
        <c:axId val="1703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833"/>
        <c:crossesAt val="0"/>
        <c:crossBetween val="midCat"/>
      </c:valAx>
      <c:valAx>
        <c:axId val="2667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