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145067"/>
        <c:axId val="10735019"/>
      </c:scatterChart>
      <c:valAx>
        <c:axId val="441450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019"/>
        <c:crossBetween val="midCat"/>
      </c:valAx>
      <c:valAx>
        <c:axId val="107350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0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98454"/>
        <c:axId val="22943486"/>
      </c:scatterChart>
      <c:valAx>
        <c:axId val="6699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486"/>
        <c:crossesAt val="0"/>
        <c:crossBetween val="midCat"/>
      </c:valAx>
      <c:valAx>
        <c:axId val="2294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