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49771"/>
        <c:axId val="49368226"/>
      </c:barChart>
      <c:catAx>
        <c:axId val="953497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8226"/>
        <c:auto val="1"/>
        <c:lblAlgn val="ctr"/>
        <c:lblOffset val="100"/>
        <c:noMultiLvlLbl val="0"/>
      </c:catAx>
      <c:valAx>
        <c:axId val="49368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97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52400"/>
        <c:axId val="47320783"/>
      </c:scatterChart>
      <c:valAx>
        <c:axId val="8735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83"/>
        <c:crossesAt val="0"/>
        <c:crossBetween val="midCat"/>
      </c:valAx>
      <c:valAx>
        <c:axId val="473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