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240026"/>
        <c:axId val="24466975"/>
      </c:scatterChart>
      <c:valAx>
        <c:axId val="1324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975"/>
        <c:crossesAt val="0"/>
        <c:crossBetween val="midCat"/>
      </c:valAx>
      <c:valAx>
        <c:axId val="244669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597185"/>
        <c:axId val="20806798"/>
      </c:scatterChart>
      <c:valAx>
        <c:axId val="5959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798"/>
        <c:crossesAt val="0"/>
        <c:crossBetween val="midCat"/>
      </c:valAx>
      <c:valAx>
        <c:axId val="208067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31319"/>
        <c:axId val="31515979"/>
      </c:scatterChart>
      <c:valAx>
        <c:axId val="82131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79"/>
        <c:crossesAt val="0"/>
        <c:crossBetween val="midCat"/>
        <c:majorUnit val="10"/>
      </c:valAx>
      <c:valAx>
        <c:axId val="315159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834685"/>
        <c:axId val="81342866"/>
      </c:scatterChart>
      <c:valAx>
        <c:axId val="538346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866"/>
        <c:crossesAt val="0"/>
        <c:crossBetween val="midCat"/>
      </c:valAx>
      <c:valAx>
        <c:axId val="813428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11184"/>
        <c:axId val="53973047"/>
      </c:scatterChart>
      <c:valAx>
        <c:axId val="714111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047"/>
        <c:crossesAt val="0"/>
        <c:crossBetween val="midCat"/>
      </c:valAx>
      <c:valAx>
        <c:axId val="539730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