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797894"/>
        <c:axId val="91573856"/>
      </c:scatterChart>
      <c:valAx>
        <c:axId val="117978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856"/>
        <c:crossBetween val="midCat"/>
      </c:valAx>
      <c:valAx>
        <c:axId val="915738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8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85774"/>
        <c:axId val="21672796"/>
      </c:scatterChart>
      <c:valAx>
        <c:axId val="7038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796"/>
        <c:crossesAt val="0"/>
        <c:crossBetween val="midCat"/>
      </c:valAx>
      <c:valAx>
        <c:axId val="2167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