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1979685"/>
        <c:axId val="33397480"/>
      </c:scatterChart>
      <c:valAx>
        <c:axId val="5197968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97480"/>
        <c:crossBetween val="midCat"/>
      </c:valAx>
      <c:valAx>
        <c:axId val="3339748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7968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6265563"/>
        <c:axId val="29069382"/>
      </c:scatterChart>
      <c:valAx>
        <c:axId val="76265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69382"/>
        <c:crossesAt val="0"/>
        <c:crossBetween val="midCat"/>
      </c:valAx>
      <c:valAx>
        <c:axId val="29069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655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