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96687"/>
        <c:axId val="85512693"/>
      </c:barChart>
      <c:catAx>
        <c:axId val="45596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12693"/>
        <c:auto val="1"/>
        <c:lblAlgn val="ctr"/>
        <c:lblOffset val="100"/>
        <c:noMultiLvlLbl val="0"/>
      </c:catAx>
      <c:valAx>
        <c:axId val="85512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96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787860"/>
        <c:axId val="63945087"/>
      </c:scatterChart>
      <c:valAx>
        <c:axId val="557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87"/>
        <c:crossesAt val="0"/>
        <c:crossBetween val="midCat"/>
      </c:valAx>
      <c:valAx>
        <c:axId val="639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