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03889"/>
        <c:axId val="3052546"/>
      </c:scatterChart>
      <c:valAx>
        <c:axId val="36503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46"/>
        <c:crossBetween val="midCat"/>
      </c:valAx>
      <c:valAx>
        <c:axId val="3052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96295"/>
        <c:axId val="67232723"/>
      </c:scatterChart>
      <c:valAx>
        <c:axId val="130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723"/>
        <c:crossesAt val="0"/>
        <c:crossBetween val="midCat"/>
      </c:valAx>
      <c:valAx>
        <c:axId val="672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