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9386250"/>
        <c:axId val="90864755"/>
      </c:scatterChart>
      <c:valAx>
        <c:axId val="99386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4755"/>
        <c:crossesAt val="0"/>
        <c:crossBetween val="midCat"/>
      </c:valAx>
      <c:valAx>
        <c:axId val="9086475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625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7710037"/>
        <c:axId val="25947528"/>
      </c:scatterChart>
      <c:valAx>
        <c:axId val="77710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7528"/>
        <c:crossesAt val="0"/>
        <c:crossBetween val="midCat"/>
      </c:valAx>
      <c:valAx>
        <c:axId val="2594752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0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9124554"/>
        <c:axId val="37803653"/>
      </c:scatterChart>
      <c:valAx>
        <c:axId val="2912455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3653"/>
        <c:crossesAt val="0"/>
        <c:crossBetween val="midCat"/>
        <c:majorUnit val="10"/>
      </c:valAx>
      <c:valAx>
        <c:axId val="3780365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45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5800558"/>
        <c:axId val="26347806"/>
      </c:scatterChart>
      <c:valAx>
        <c:axId val="3580055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7806"/>
        <c:crossesAt val="0"/>
        <c:crossBetween val="midCat"/>
      </c:valAx>
      <c:valAx>
        <c:axId val="2634780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0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1286886"/>
        <c:axId val="65750491"/>
      </c:scatterChart>
      <c:valAx>
        <c:axId val="8128688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0491"/>
        <c:crossesAt val="0"/>
        <c:crossBetween val="midCat"/>
      </c:valAx>
      <c:valAx>
        <c:axId val="6575049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68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