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1277543"/>
        <c:axId val="63570168"/>
      </c:scatterChart>
      <c:valAx>
        <c:axId val="5127754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0168"/>
        <c:crossesAt val="0"/>
        <c:crossBetween val="midCat"/>
        <c:majorUnit val="1"/>
      </c:valAx>
      <c:valAx>
        <c:axId val="6357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754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