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327827"/>
        <c:axId val="27393692"/>
      </c:scatterChart>
      <c:valAx>
        <c:axId val="40327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692"/>
        <c:crossesAt val="0"/>
        <c:crossBetween val="midCat"/>
      </c:valAx>
      <c:valAx>
        <c:axId val="27393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411244"/>
        <c:axId val="67459301"/>
      </c:scatterChart>
      <c:valAx>
        <c:axId val="60411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301"/>
        <c:crossesAt val="0"/>
        <c:crossBetween val="midCat"/>
      </c:valAx>
      <c:valAx>
        <c:axId val="67459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