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5320"/>
        <c:axId val="9075587"/>
      </c:scatterChart>
      <c:valAx>
        <c:axId val="38925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87"/>
        <c:crossesAt val="0"/>
        <c:crossBetween val="midCat"/>
      </c:valAx>
      <c:valAx>
        <c:axId val="907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56018"/>
        <c:axId val="51966085"/>
      </c:scatterChart>
      <c:valAx>
        <c:axId val="9425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85"/>
        <c:crossesAt val="0"/>
        <c:crossBetween val="midCat"/>
      </c:valAx>
      <c:valAx>
        <c:axId val="5196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