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19682"/>
        <c:axId val="720827"/>
      </c:scatterChart>
      <c:valAx>
        <c:axId val="33919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"/>
        <c:crossesAt val="0"/>
        <c:crossBetween val="midCat"/>
      </c:valAx>
      <c:valAx>
        <c:axId val="72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3929"/>
        <c:axId val="93720587"/>
      </c:scatterChart>
      <c:valAx>
        <c:axId val="9386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87"/>
        <c:crossesAt val="0"/>
        <c:crossBetween val="midCat"/>
      </c:valAx>
      <c:valAx>
        <c:axId val="9372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