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76670"/>
        <c:axId val="280090"/>
      </c:scatterChart>
      <c:valAx>
        <c:axId val="26776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0"/>
        <c:crossesAt val="0"/>
        <c:crossBetween val="midCat"/>
      </c:valAx>
      <c:valAx>
        <c:axId val="28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85649"/>
        <c:axId val="50204813"/>
      </c:scatterChart>
      <c:valAx>
        <c:axId val="62785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813"/>
        <c:crossesAt val="0"/>
        <c:crossBetween val="midCat"/>
      </c:valAx>
      <c:valAx>
        <c:axId val="50204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