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675365"/>
        <c:axId val="56344471"/>
      </c:scatterChart>
      <c:valAx>
        <c:axId val="26675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71"/>
        <c:crossesAt val="0"/>
        <c:crossBetween val="midCat"/>
      </c:valAx>
      <c:valAx>
        <c:axId val="5634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1241"/>
        <c:axId val="19075111"/>
      </c:scatterChart>
      <c:valAx>
        <c:axId val="9701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11"/>
        <c:crossesAt val="0"/>
        <c:crossBetween val="midCat"/>
      </c:valAx>
      <c:valAx>
        <c:axId val="19075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