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3245"/>
        <c:axId val="76124722"/>
      </c:barChart>
      <c:catAx>
        <c:axId val="741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22"/>
        <c:auto val="1"/>
        <c:lblAlgn val="ctr"/>
        <c:lblOffset val="100"/>
        <c:noMultiLvlLbl val="0"/>
      </c:catAx>
      <c:valAx>
        <c:axId val="761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77501"/>
        <c:axId val="42553702"/>
      </c:barChart>
      <c:catAx>
        <c:axId val="662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02"/>
        <c:auto val="1"/>
        <c:lblAlgn val="ctr"/>
        <c:lblOffset val="100"/>
        <c:noMultiLvlLbl val="0"/>
      </c:catAx>
      <c:valAx>
        <c:axId val="425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32303"/>
        <c:axId val="84462430"/>
      </c:barChart>
      <c:catAx>
        <c:axId val="848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430"/>
        <c:auto val="1"/>
        <c:lblAlgn val="ctr"/>
        <c:lblOffset val="100"/>
        <c:noMultiLvlLbl val="0"/>
      </c:catAx>
      <c:valAx>
        <c:axId val="844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9254"/>
        <c:axId val="59354527"/>
      </c:barChart>
      <c:catAx>
        <c:axId val="876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27"/>
        <c:auto val="1"/>
        <c:lblAlgn val="ctr"/>
        <c:lblOffset val="100"/>
        <c:noMultiLvlLbl val="0"/>
      </c:catAx>
      <c:valAx>
        <c:axId val="593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6748"/>
        <c:axId val="5856650"/>
      </c:barChart>
      <c:catAx>
        <c:axId val="99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50"/>
        <c:auto val="1"/>
        <c:lblAlgn val="ctr"/>
        <c:lblOffset val="100"/>
        <c:noMultiLvlLbl val="0"/>
      </c:catAx>
      <c:valAx>
        <c:axId val="58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1887"/>
        <c:axId val="47133809"/>
      </c:barChart>
      <c:catAx>
        <c:axId val="404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09"/>
        <c:auto val="1"/>
        <c:lblAlgn val="ctr"/>
        <c:lblOffset val="100"/>
        <c:noMultiLvlLbl val="0"/>
      </c:catAx>
      <c:valAx>
        <c:axId val="471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77484"/>
        <c:axId val="8927627"/>
      </c:barChart>
      <c:catAx>
        <c:axId val="3187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27"/>
        <c:auto val="1"/>
        <c:lblAlgn val="ctr"/>
        <c:lblOffset val="100"/>
        <c:noMultiLvlLbl val="0"/>
      </c:catAx>
      <c:valAx>
        <c:axId val="89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22515"/>
        <c:axId val="37848884"/>
      </c:barChart>
      <c:catAx>
        <c:axId val="319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84"/>
        <c:auto val="1"/>
        <c:lblAlgn val="ctr"/>
        <c:lblOffset val="100"/>
        <c:noMultiLvlLbl val="0"/>
      </c:catAx>
      <c:valAx>
        <c:axId val="378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9163"/>
        <c:axId val="78849532"/>
      </c:barChart>
      <c:catAx>
        <c:axId val="812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532"/>
        <c:auto val="1"/>
        <c:lblAlgn val="ctr"/>
        <c:lblOffset val="100"/>
        <c:noMultiLvlLbl val="0"/>
      </c:catAx>
      <c:valAx>
        <c:axId val="788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53310"/>
        <c:axId val="5145679"/>
      </c:barChart>
      <c:catAx>
        <c:axId val="242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79"/>
        <c:auto val="1"/>
        <c:lblAlgn val="ctr"/>
        <c:lblOffset val="100"/>
        <c:noMultiLvlLbl val="0"/>
      </c:catAx>
      <c:valAx>
        <c:axId val="51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13147"/>
        <c:axId val="47673381"/>
      </c:barChart>
      <c:catAx>
        <c:axId val="705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381"/>
        <c:auto val="1"/>
        <c:lblAlgn val="ctr"/>
        <c:lblOffset val="100"/>
        <c:noMultiLvlLbl val="0"/>
      </c:catAx>
      <c:valAx>
        <c:axId val="476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8988"/>
        <c:axId val="17167259"/>
      </c:barChart>
      <c:catAx>
        <c:axId val="288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59"/>
        <c:auto val="1"/>
        <c:lblAlgn val="ctr"/>
        <c:lblOffset val="100"/>
        <c:noMultiLvlLbl val="0"/>
      </c:catAx>
      <c:valAx>
        <c:axId val="171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29303"/>
        <c:axId val="62925480"/>
      </c:barChart>
      <c:catAx>
        <c:axId val="873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80"/>
        <c:auto val="1"/>
        <c:lblAlgn val="ctr"/>
        <c:lblOffset val="100"/>
        <c:noMultiLvlLbl val="0"/>
      </c:catAx>
      <c:valAx>
        <c:axId val="629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9171"/>
        <c:axId val="70547266"/>
      </c:barChart>
      <c:catAx>
        <c:axId val="429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266"/>
        <c:auto val="1"/>
        <c:lblAlgn val="ctr"/>
        <c:lblOffset val="100"/>
        <c:noMultiLvlLbl val="0"/>
      </c:catAx>
      <c:valAx>
        <c:axId val="705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34986"/>
        <c:axId val="40748792"/>
      </c:barChart>
      <c:catAx>
        <c:axId val="690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792"/>
        <c:auto val="1"/>
        <c:lblAlgn val="ctr"/>
        <c:lblOffset val="100"/>
        <c:noMultiLvlLbl val="0"/>
      </c:catAx>
      <c:valAx>
        <c:axId val="407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06664"/>
        <c:axId val="89243516"/>
      </c:barChart>
      <c:catAx>
        <c:axId val="256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516"/>
        <c:auto val="1"/>
        <c:lblAlgn val="ctr"/>
        <c:lblOffset val="100"/>
        <c:noMultiLvlLbl val="0"/>
      </c:catAx>
      <c:valAx>
        <c:axId val="892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25165"/>
        <c:axId val="6628112"/>
      </c:barChart>
      <c:catAx>
        <c:axId val="688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12"/>
        <c:auto val="1"/>
        <c:lblAlgn val="ctr"/>
        <c:lblOffset val="100"/>
        <c:noMultiLvlLbl val="0"/>
      </c:catAx>
      <c:valAx>
        <c:axId val="66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3294"/>
        <c:axId val="27386843"/>
      </c:barChart>
      <c:catAx>
        <c:axId val="770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843"/>
        <c:auto val="1"/>
        <c:lblAlgn val="ctr"/>
        <c:lblOffset val="100"/>
        <c:noMultiLvlLbl val="0"/>
      </c:catAx>
      <c:valAx>
        <c:axId val="273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