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63337"/>
        <c:axId val="9053639"/>
      </c:scatterChart>
      <c:valAx>
        <c:axId val="28563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639"/>
        <c:crossesAt val="0"/>
        <c:crossBetween val="midCat"/>
      </c:valAx>
      <c:valAx>
        <c:axId val="9053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40482"/>
        <c:axId val="59398114"/>
      </c:scatterChart>
      <c:valAx>
        <c:axId val="53540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114"/>
        <c:crossesAt val="0"/>
        <c:crossBetween val="midCat"/>
      </c:valAx>
      <c:valAx>
        <c:axId val="59398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97858"/>
        <c:axId val="70473239"/>
      </c:scatterChart>
      <c:valAx>
        <c:axId val="24697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3239"/>
        <c:crossesAt val="0"/>
        <c:crossBetween val="midCat"/>
      </c:valAx>
      <c:valAx>
        <c:axId val="70473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7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90599"/>
        <c:axId val="33703138"/>
      </c:scatterChart>
      <c:valAx>
        <c:axId val="62690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138"/>
        <c:crossesAt val="0"/>
        <c:crossBetween val="midCat"/>
      </c:valAx>
      <c:valAx>
        <c:axId val="33703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