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2008"/>
        <c:axId val="60373890"/>
      </c:barChart>
      <c:catAx>
        <c:axId val="78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890"/>
        <c:auto val="1"/>
        <c:lblAlgn val="ctr"/>
        <c:lblOffset val="100"/>
        <c:noMultiLvlLbl val="0"/>
      </c:catAx>
      <c:valAx>
        <c:axId val="603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39022"/>
        <c:axId val="26786215"/>
      </c:barChart>
      <c:catAx>
        <c:axId val="4933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15"/>
        <c:auto val="1"/>
        <c:lblAlgn val="ctr"/>
        <c:lblOffset val="100"/>
        <c:noMultiLvlLbl val="0"/>
      </c:catAx>
      <c:valAx>
        <c:axId val="267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75377"/>
        <c:axId val="13982724"/>
      </c:barChart>
      <c:catAx>
        <c:axId val="7377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24"/>
        <c:auto val="1"/>
        <c:lblAlgn val="ctr"/>
        <c:lblOffset val="100"/>
        <c:noMultiLvlLbl val="0"/>
      </c:catAx>
      <c:valAx>
        <c:axId val="139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6009"/>
        <c:axId val="69312879"/>
      </c:barChart>
      <c:catAx>
        <c:axId val="1758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879"/>
        <c:auto val="1"/>
        <c:lblAlgn val="ctr"/>
        <c:lblOffset val="100"/>
        <c:noMultiLvlLbl val="0"/>
      </c:catAx>
      <c:valAx>
        <c:axId val="693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20160"/>
        <c:axId val="76758612"/>
      </c:barChart>
      <c:catAx>
        <c:axId val="104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612"/>
        <c:auto val="1"/>
        <c:lblAlgn val="ctr"/>
        <c:lblOffset val="100"/>
        <c:noMultiLvlLbl val="0"/>
      </c:catAx>
      <c:valAx>
        <c:axId val="767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90941"/>
        <c:axId val="75587901"/>
      </c:barChart>
      <c:catAx>
        <c:axId val="609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01"/>
        <c:auto val="1"/>
        <c:lblAlgn val="ctr"/>
        <c:lblOffset val="100"/>
        <c:noMultiLvlLbl val="0"/>
      </c:catAx>
      <c:valAx>
        <c:axId val="755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2905"/>
        <c:axId val="30917425"/>
      </c:barChart>
      <c:catAx>
        <c:axId val="373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25"/>
        <c:auto val="1"/>
        <c:lblAlgn val="ctr"/>
        <c:lblOffset val="100"/>
        <c:noMultiLvlLbl val="0"/>
      </c:catAx>
      <c:valAx>
        <c:axId val="309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2352"/>
        <c:axId val="84660071"/>
      </c:barChart>
      <c:catAx>
        <c:axId val="564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71"/>
        <c:auto val="1"/>
        <c:lblAlgn val="ctr"/>
        <c:lblOffset val="100"/>
        <c:noMultiLvlLbl val="0"/>
      </c:catAx>
      <c:valAx>
        <c:axId val="846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521"/>
        <c:axId val="32692934"/>
      </c:barChart>
      <c:catAx>
        <c:axId val="99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934"/>
        <c:auto val="1"/>
        <c:lblAlgn val="ctr"/>
        <c:lblOffset val="100"/>
        <c:noMultiLvlLbl val="0"/>
      </c:catAx>
      <c:valAx>
        <c:axId val="326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6525"/>
        <c:axId val="40324382"/>
      </c:barChart>
      <c:catAx>
        <c:axId val="938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382"/>
        <c:auto val="1"/>
        <c:lblAlgn val="ctr"/>
        <c:lblOffset val="100"/>
        <c:noMultiLvlLbl val="0"/>
      </c:catAx>
      <c:valAx>
        <c:axId val="403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7860"/>
        <c:axId val="49405236"/>
      </c:barChart>
      <c:catAx>
        <c:axId val="81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36"/>
        <c:auto val="1"/>
        <c:lblAlgn val="ctr"/>
        <c:lblOffset val="100"/>
        <c:noMultiLvlLbl val="0"/>
      </c:catAx>
      <c:valAx>
        <c:axId val="494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5576"/>
        <c:axId val="50345785"/>
      </c:barChart>
      <c:catAx>
        <c:axId val="851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785"/>
        <c:auto val="1"/>
        <c:lblAlgn val="ctr"/>
        <c:lblOffset val="100"/>
        <c:noMultiLvlLbl val="0"/>
      </c:catAx>
      <c:valAx>
        <c:axId val="503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84356"/>
        <c:axId val="67660809"/>
      </c:barChart>
      <c:catAx>
        <c:axId val="189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809"/>
        <c:auto val="1"/>
        <c:lblAlgn val="ctr"/>
        <c:lblOffset val="100"/>
        <c:noMultiLvlLbl val="0"/>
      </c:catAx>
      <c:valAx>
        <c:axId val="676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33195"/>
        <c:axId val="35575832"/>
      </c:barChart>
      <c:catAx>
        <c:axId val="377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832"/>
        <c:auto val="1"/>
        <c:lblAlgn val="ctr"/>
        <c:lblOffset val="100"/>
        <c:noMultiLvlLbl val="0"/>
      </c:catAx>
      <c:valAx>
        <c:axId val="355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19171"/>
        <c:axId val="81546814"/>
      </c:barChart>
      <c:catAx>
        <c:axId val="418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14"/>
        <c:auto val="1"/>
        <c:lblAlgn val="ctr"/>
        <c:lblOffset val="100"/>
        <c:noMultiLvlLbl val="0"/>
      </c:catAx>
      <c:valAx>
        <c:axId val="815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01099"/>
        <c:axId val="13794341"/>
      </c:barChart>
      <c:catAx>
        <c:axId val="317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341"/>
        <c:auto val="1"/>
        <c:lblAlgn val="ctr"/>
        <c:lblOffset val="100"/>
        <c:noMultiLvlLbl val="0"/>
      </c:catAx>
      <c:valAx>
        <c:axId val="137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90063"/>
        <c:axId val="83914029"/>
      </c:barChart>
      <c:catAx>
        <c:axId val="1759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029"/>
        <c:auto val="1"/>
        <c:lblAlgn val="ctr"/>
        <c:lblOffset val="100"/>
        <c:noMultiLvlLbl val="0"/>
      </c:catAx>
      <c:valAx>
        <c:axId val="839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1114"/>
        <c:axId val="88590746"/>
      </c:barChart>
      <c:catAx>
        <c:axId val="125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46"/>
        <c:auto val="1"/>
        <c:lblAlgn val="ctr"/>
        <c:lblOffset val="100"/>
        <c:noMultiLvlLbl val="0"/>
      </c:catAx>
      <c:valAx>
        <c:axId val="88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