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4663"/>
        <c:axId val="17246283"/>
      </c:scatterChart>
      <c:valAx>
        <c:axId val="4645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83"/>
        <c:crossesAt val="0"/>
        <c:crossBetween val="midCat"/>
      </c:valAx>
      <c:valAx>
        <c:axId val="1724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50532"/>
        <c:axId val="36455800"/>
      </c:scatterChart>
      <c:valAx>
        <c:axId val="6895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00"/>
        <c:crossesAt val="0"/>
        <c:crossBetween val="midCat"/>
      </c:valAx>
      <c:valAx>
        <c:axId val="3645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87171"/>
        <c:axId val="77621468"/>
      </c:scatterChart>
      <c:valAx>
        <c:axId val="4288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468"/>
        <c:crossesAt val="0"/>
        <c:crossBetween val="midCat"/>
      </c:valAx>
      <c:valAx>
        <c:axId val="7762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56087"/>
        <c:axId val="51846445"/>
      </c:scatterChart>
      <c:valAx>
        <c:axId val="4155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45"/>
        <c:crossesAt val="0"/>
        <c:crossBetween val="midCat"/>
      </c:valAx>
      <c:valAx>
        <c:axId val="5184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