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08314"/>
        <c:axId val="87700583"/>
      </c:scatterChart>
      <c:valAx>
        <c:axId val="1490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583"/>
        <c:crossesAt val="0"/>
        <c:crossBetween val="midCat"/>
      </c:valAx>
      <c:valAx>
        <c:axId val="8770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0372"/>
        <c:axId val="79299398"/>
      </c:scatterChart>
      <c:valAx>
        <c:axId val="2541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398"/>
        <c:crossesAt val="0"/>
        <c:crossBetween val="midCat"/>
      </c:valAx>
      <c:valAx>
        <c:axId val="7929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7048"/>
        <c:axId val="78777204"/>
      </c:scatterChart>
      <c:valAx>
        <c:axId val="241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204"/>
        <c:crossesAt val="0"/>
        <c:crossBetween val="midCat"/>
      </c:valAx>
      <c:valAx>
        <c:axId val="7877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38113"/>
        <c:axId val="93641549"/>
      </c:scatterChart>
      <c:valAx>
        <c:axId val="3953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549"/>
        <c:crossesAt val="0"/>
        <c:crossBetween val="midCat"/>
      </c:valAx>
      <c:valAx>
        <c:axId val="9364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