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62313"/>
        <c:axId val="71464630"/>
      </c:barChart>
      <c:catAx>
        <c:axId val="1456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630"/>
        <c:auto val="1"/>
        <c:lblAlgn val="ctr"/>
        <c:lblOffset val="100"/>
        <c:noMultiLvlLbl val="0"/>
      </c:catAx>
      <c:valAx>
        <c:axId val="7146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53537"/>
        <c:axId val="59251129"/>
      </c:barChart>
      <c:catAx>
        <c:axId val="2015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129"/>
        <c:auto val="1"/>
        <c:lblAlgn val="ctr"/>
        <c:lblOffset val="100"/>
        <c:noMultiLvlLbl val="0"/>
      </c:catAx>
      <c:valAx>
        <c:axId val="5925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54435"/>
        <c:axId val="15150566"/>
      </c:barChart>
      <c:catAx>
        <c:axId val="7495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566"/>
        <c:auto val="1"/>
        <c:lblAlgn val="ctr"/>
        <c:lblOffset val="100"/>
        <c:noMultiLvlLbl val="0"/>
      </c:catAx>
      <c:valAx>
        <c:axId val="1515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48725"/>
        <c:axId val="58568249"/>
      </c:barChart>
      <c:catAx>
        <c:axId val="2774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249"/>
        <c:auto val="1"/>
        <c:lblAlgn val="ctr"/>
        <c:lblOffset val="100"/>
        <c:noMultiLvlLbl val="0"/>
      </c:catAx>
      <c:valAx>
        <c:axId val="5856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76687"/>
        <c:axId val="29941276"/>
      </c:barChart>
      <c:catAx>
        <c:axId val="6837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276"/>
        <c:auto val="1"/>
        <c:lblAlgn val="ctr"/>
        <c:lblOffset val="100"/>
        <c:noMultiLvlLbl val="0"/>
      </c:catAx>
      <c:valAx>
        <c:axId val="2994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07839"/>
        <c:axId val="33159732"/>
      </c:barChart>
      <c:catAx>
        <c:axId val="2550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732"/>
        <c:auto val="1"/>
        <c:lblAlgn val="ctr"/>
        <c:lblOffset val="100"/>
        <c:noMultiLvlLbl val="0"/>
      </c:catAx>
      <c:valAx>
        <c:axId val="3315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5528"/>
        <c:axId val="31161946"/>
      </c:barChart>
      <c:catAx>
        <c:axId val="835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946"/>
        <c:auto val="1"/>
        <c:lblAlgn val="ctr"/>
        <c:lblOffset val="100"/>
        <c:noMultiLvlLbl val="0"/>
      </c:catAx>
      <c:valAx>
        <c:axId val="3116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99884"/>
        <c:axId val="10064136"/>
      </c:barChart>
      <c:catAx>
        <c:axId val="4359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136"/>
        <c:auto val="1"/>
        <c:lblAlgn val="ctr"/>
        <c:lblOffset val="100"/>
        <c:noMultiLvlLbl val="0"/>
      </c:catAx>
      <c:valAx>
        <c:axId val="1006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49236"/>
        <c:axId val="3615136"/>
      </c:barChart>
      <c:catAx>
        <c:axId val="2824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36"/>
        <c:auto val="1"/>
        <c:lblAlgn val="ctr"/>
        <c:lblOffset val="100"/>
        <c:noMultiLvlLbl val="0"/>
      </c:catAx>
      <c:valAx>
        <c:axId val="361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16747"/>
        <c:axId val="71472494"/>
      </c:barChart>
      <c:catAx>
        <c:axId val="7251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494"/>
        <c:auto val="1"/>
        <c:lblAlgn val="ctr"/>
        <c:lblOffset val="100"/>
        <c:noMultiLvlLbl val="0"/>
      </c:catAx>
      <c:valAx>
        <c:axId val="7147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08134"/>
        <c:axId val="33965222"/>
      </c:barChart>
      <c:catAx>
        <c:axId val="1920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222"/>
        <c:auto val="1"/>
        <c:lblAlgn val="ctr"/>
        <c:lblOffset val="100"/>
        <c:noMultiLvlLbl val="0"/>
      </c:catAx>
      <c:valAx>
        <c:axId val="3396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44160"/>
        <c:axId val="66758216"/>
      </c:barChart>
      <c:catAx>
        <c:axId val="7944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216"/>
        <c:auto val="1"/>
        <c:lblAlgn val="ctr"/>
        <c:lblOffset val="100"/>
        <c:noMultiLvlLbl val="0"/>
      </c:catAx>
      <c:valAx>
        <c:axId val="667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21464"/>
        <c:axId val="22487111"/>
      </c:barChart>
      <c:catAx>
        <c:axId val="8792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111"/>
        <c:auto val="1"/>
        <c:lblAlgn val="ctr"/>
        <c:lblOffset val="100"/>
        <c:noMultiLvlLbl val="0"/>
      </c:catAx>
      <c:valAx>
        <c:axId val="2248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51178"/>
        <c:axId val="60231179"/>
      </c:barChart>
      <c:catAx>
        <c:axId val="8005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179"/>
        <c:auto val="1"/>
        <c:lblAlgn val="ctr"/>
        <c:lblOffset val="100"/>
        <c:noMultiLvlLbl val="0"/>
      </c:catAx>
      <c:valAx>
        <c:axId val="6023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24438"/>
        <c:axId val="41125536"/>
      </c:barChart>
      <c:catAx>
        <c:axId val="5772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536"/>
        <c:auto val="1"/>
        <c:lblAlgn val="ctr"/>
        <c:lblOffset val="100"/>
        <c:noMultiLvlLbl val="0"/>
      </c:catAx>
      <c:valAx>
        <c:axId val="4112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86862"/>
        <c:axId val="99640896"/>
      </c:barChart>
      <c:catAx>
        <c:axId val="2668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896"/>
        <c:auto val="1"/>
        <c:lblAlgn val="ctr"/>
        <c:lblOffset val="100"/>
        <c:noMultiLvlLbl val="0"/>
      </c:catAx>
      <c:valAx>
        <c:axId val="9964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10989"/>
        <c:axId val="83863772"/>
      </c:barChart>
      <c:catAx>
        <c:axId val="1741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772"/>
        <c:auto val="1"/>
        <c:lblAlgn val="ctr"/>
        <c:lblOffset val="100"/>
        <c:noMultiLvlLbl val="0"/>
      </c:catAx>
      <c:valAx>
        <c:axId val="8386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09365"/>
        <c:axId val="9355227"/>
      </c:barChart>
      <c:catAx>
        <c:axId val="8110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27"/>
        <c:auto val="1"/>
        <c:lblAlgn val="ctr"/>
        <c:lblOffset val="100"/>
        <c:noMultiLvlLbl val="0"/>
      </c:catAx>
      <c:valAx>
        <c:axId val="935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