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41474"/>
        <c:axId val="36890335"/>
      </c:scatterChart>
      <c:valAx>
        <c:axId val="1374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335"/>
        <c:crossesAt val="0"/>
        <c:crossBetween val="midCat"/>
      </c:valAx>
      <c:valAx>
        <c:axId val="3689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28963"/>
        <c:axId val="92425240"/>
      </c:scatterChart>
      <c:valAx>
        <c:axId val="2972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240"/>
        <c:crossesAt val="0"/>
        <c:crossBetween val="midCat"/>
      </c:valAx>
      <c:valAx>
        <c:axId val="9242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14029"/>
        <c:axId val="40147106"/>
      </c:scatterChart>
      <c:valAx>
        <c:axId val="2611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106"/>
        <c:crossesAt val="0"/>
        <c:crossBetween val="midCat"/>
      </c:valAx>
      <c:valAx>
        <c:axId val="4014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05130"/>
        <c:axId val="76461160"/>
      </c:scatterChart>
      <c:valAx>
        <c:axId val="2530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160"/>
        <c:crossesAt val="0"/>
        <c:crossBetween val="midCat"/>
      </c:valAx>
      <c:valAx>
        <c:axId val="7646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