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17489"/>
        <c:axId val="50660471"/>
      </c:barChart>
      <c:catAx>
        <c:axId val="5211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471"/>
        <c:auto val="1"/>
        <c:lblAlgn val="ctr"/>
        <c:lblOffset val="100"/>
        <c:noMultiLvlLbl val="0"/>
      </c:catAx>
      <c:valAx>
        <c:axId val="506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68244"/>
        <c:axId val="56324930"/>
      </c:barChart>
      <c:catAx>
        <c:axId val="111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930"/>
        <c:auto val="1"/>
        <c:lblAlgn val="ctr"/>
        <c:lblOffset val="100"/>
        <c:noMultiLvlLbl val="0"/>
      </c:catAx>
      <c:valAx>
        <c:axId val="563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58443"/>
        <c:axId val="56413230"/>
      </c:barChart>
      <c:catAx>
        <c:axId val="385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230"/>
        <c:auto val="1"/>
        <c:lblAlgn val="ctr"/>
        <c:lblOffset val="100"/>
        <c:noMultiLvlLbl val="0"/>
      </c:catAx>
      <c:valAx>
        <c:axId val="564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40564"/>
        <c:axId val="79542725"/>
      </c:barChart>
      <c:catAx>
        <c:axId val="879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725"/>
        <c:auto val="1"/>
        <c:lblAlgn val="ctr"/>
        <c:lblOffset val="100"/>
        <c:noMultiLvlLbl val="0"/>
      </c:catAx>
      <c:valAx>
        <c:axId val="7954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952"/>
        <c:axId val="45562694"/>
      </c:barChart>
      <c:catAx>
        <c:axId val="64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694"/>
        <c:auto val="1"/>
        <c:lblAlgn val="ctr"/>
        <c:lblOffset val="100"/>
        <c:noMultiLvlLbl val="0"/>
      </c:catAx>
      <c:valAx>
        <c:axId val="455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95261"/>
        <c:axId val="39644195"/>
      </c:barChart>
      <c:catAx>
        <c:axId val="6239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195"/>
        <c:auto val="1"/>
        <c:lblAlgn val="ctr"/>
        <c:lblOffset val="100"/>
        <c:noMultiLvlLbl val="0"/>
      </c:catAx>
      <c:valAx>
        <c:axId val="3964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77403"/>
        <c:axId val="94643154"/>
      </c:barChart>
      <c:catAx>
        <c:axId val="9227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154"/>
        <c:auto val="1"/>
        <c:lblAlgn val="ctr"/>
        <c:lblOffset val="100"/>
        <c:noMultiLvlLbl val="0"/>
      </c:catAx>
      <c:valAx>
        <c:axId val="9464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9319"/>
        <c:axId val="87094224"/>
      </c:barChart>
      <c:catAx>
        <c:axId val="12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224"/>
        <c:auto val="1"/>
        <c:lblAlgn val="ctr"/>
        <c:lblOffset val="100"/>
        <c:noMultiLvlLbl val="0"/>
      </c:catAx>
      <c:valAx>
        <c:axId val="870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22086"/>
        <c:axId val="9275133"/>
      </c:barChart>
      <c:catAx>
        <c:axId val="9192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33"/>
        <c:auto val="1"/>
        <c:lblAlgn val="ctr"/>
        <c:lblOffset val="100"/>
        <c:noMultiLvlLbl val="0"/>
      </c:catAx>
      <c:valAx>
        <c:axId val="92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68456"/>
        <c:axId val="44028632"/>
      </c:barChart>
      <c:catAx>
        <c:axId val="3806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632"/>
        <c:auto val="1"/>
        <c:lblAlgn val="ctr"/>
        <c:lblOffset val="100"/>
        <c:noMultiLvlLbl val="0"/>
      </c:catAx>
      <c:valAx>
        <c:axId val="440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1501"/>
        <c:axId val="3644488"/>
      </c:barChart>
      <c:catAx>
        <c:axId val="672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88"/>
        <c:auto val="1"/>
        <c:lblAlgn val="ctr"/>
        <c:lblOffset val="100"/>
        <c:noMultiLvlLbl val="0"/>
      </c:catAx>
      <c:valAx>
        <c:axId val="36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17092"/>
        <c:axId val="88751956"/>
      </c:barChart>
      <c:catAx>
        <c:axId val="5281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956"/>
        <c:auto val="1"/>
        <c:lblAlgn val="ctr"/>
        <c:lblOffset val="100"/>
        <c:noMultiLvlLbl val="0"/>
      </c:catAx>
      <c:valAx>
        <c:axId val="8875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95000"/>
        <c:axId val="572935"/>
      </c:barChart>
      <c:catAx>
        <c:axId val="1409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5"/>
        <c:auto val="1"/>
        <c:lblAlgn val="ctr"/>
        <c:lblOffset val="100"/>
        <c:noMultiLvlLbl val="0"/>
      </c:catAx>
      <c:valAx>
        <c:axId val="5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22230"/>
        <c:axId val="86954126"/>
      </c:barChart>
      <c:catAx>
        <c:axId val="8322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126"/>
        <c:auto val="1"/>
        <c:lblAlgn val="ctr"/>
        <c:lblOffset val="100"/>
        <c:noMultiLvlLbl val="0"/>
      </c:catAx>
      <c:valAx>
        <c:axId val="869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84429"/>
        <c:axId val="18250031"/>
      </c:barChart>
      <c:catAx>
        <c:axId val="5728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031"/>
        <c:auto val="1"/>
        <c:lblAlgn val="ctr"/>
        <c:lblOffset val="100"/>
        <c:noMultiLvlLbl val="0"/>
      </c:catAx>
      <c:valAx>
        <c:axId val="1825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99420"/>
        <c:axId val="92268113"/>
      </c:barChart>
      <c:catAx>
        <c:axId val="5739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113"/>
        <c:auto val="1"/>
        <c:lblAlgn val="ctr"/>
        <c:lblOffset val="100"/>
        <c:noMultiLvlLbl val="0"/>
      </c:catAx>
      <c:valAx>
        <c:axId val="9226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68467"/>
        <c:axId val="66800145"/>
      </c:barChart>
      <c:catAx>
        <c:axId val="1436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145"/>
        <c:auto val="1"/>
        <c:lblAlgn val="ctr"/>
        <c:lblOffset val="100"/>
        <c:noMultiLvlLbl val="0"/>
      </c:catAx>
      <c:valAx>
        <c:axId val="6680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22288"/>
        <c:axId val="38799476"/>
      </c:barChart>
      <c:catAx>
        <c:axId val="6242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476"/>
        <c:auto val="1"/>
        <c:lblAlgn val="ctr"/>
        <c:lblOffset val="100"/>
        <c:noMultiLvlLbl val="0"/>
      </c:catAx>
      <c:valAx>
        <c:axId val="387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