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44095"/>
        <c:axId val="58568688"/>
      </c:scatterChart>
      <c:valAx>
        <c:axId val="604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88"/>
        <c:crossesAt val="0"/>
        <c:crossBetween val="midCat"/>
      </c:valAx>
      <c:valAx>
        <c:axId val="585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327811"/>
        <c:axId val="99723435"/>
      </c:barChart>
      <c:catAx>
        <c:axId val="4732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435"/>
        <c:crossesAt val="0"/>
        <c:auto val="1"/>
        <c:lblAlgn val="ctr"/>
        <c:lblOffset val="100"/>
        <c:noMultiLvlLbl val="0"/>
      </c:catAx>
      <c:valAx>
        <c:axId val="997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15070"/>
        <c:axId val="27871553"/>
      </c:barChart>
      <c:catAx>
        <c:axId val="689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553"/>
        <c:crossesAt val="0"/>
        <c:auto val="1"/>
        <c:lblAlgn val="ctr"/>
        <c:lblOffset val="100"/>
        <c:noMultiLvlLbl val="0"/>
      </c:catAx>
      <c:valAx>
        <c:axId val="278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12758"/>
        <c:axId val="49796876"/>
      </c:barChart>
      <c:catAx>
        <c:axId val="920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876"/>
        <c:crossesAt val="0"/>
        <c:auto val="1"/>
        <c:lblAlgn val="ctr"/>
        <c:lblOffset val="100"/>
        <c:noMultiLvlLbl val="0"/>
      </c:catAx>
      <c:valAx>
        <c:axId val="497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20318"/>
        <c:axId val="14450691"/>
      </c:areaChart>
      <c:catAx>
        <c:axId val="478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691"/>
        <c:crossesAt val="0"/>
        <c:auto val="1"/>
        <c:lblAlgn val="ctr"/>
        <c:lblOffset val="100"/>
        <c:noMultiLvlLbl val="0"/>
      </c:catAx>
      <c:valAx>
        <c:axId val="144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449708"/>
        <c:axId val="12787676"/>
      </c:areaChart>
      <c:catAx>
        <c:axId val="4844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676"/>
        <c:crossesAt val="0"/>
        <c:auto val="1"/>
        <c:lblAlgn val="ctr"/>
        <c:lblOffset val="100"/>
        <c:noMultiLvlLbl val="0"/>
      </c:catAx>
      <c:valAx>
        <c:axId val="127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62397"/>
        <c:axId val="95833662"/>
      </c:areaChart>
      <c:catAx>
        <c:axId val="876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662"/>
        <c:crossesAt val="0"/>
        <c:auto val="1"/>
        <c:lblAlgn val="ctr"/>
        <c:lblOffset val="100"/>
        <c:noMultiLvlLbl val="0"/>
      </c:catAx>
      <c:valAx>
        <c:axId val="958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5137"/>
        <c:axId val="72212067"/>
      </c:lineChart>
      <c:catAx>
        <c:axId val="485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67"/>
        <c:crossesAt val="0"/>
        <c:auto val="1"/>
        <c:lblAlgn val="ctr"/>
        <c:lblOffset val="100"/>
        <c:noMultiLvlLbl val="0"/>
      </c:catAx>
      <c:valAx>
        <c:axId val="722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2803"/>
        <c:axId val="26781593"/>
      </c:lineChart>
      <c:catAx>
        <c:axId val="8805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593"/>
        <c:crossesAt val="0"/>
        <c:auto val="1"/>
        <c:lblAlgn val="ctr"/>
        <c:lblOffset val="100"/>
        <c:noMultiLvlLbl val="0"/>
      </c:catAx>
      <c:valAx>
        <c:axId val="267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5711"/>
        <c:axId val="32274582"/>
      </c:lineChart>
      <c:catAx>
        <c:axId val="329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82"/>
        <c:crossesAt val="0"/>
        <c:auto val="1"/>
        <c:lblAlgn val="ctr"/>
        <c:lblOffset val="100"/>
        <c:noMultiLvlLbl val="0"/>
      </c:catAx>
      <c:valAx>
        <c:axId val="322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907668"/>
        <c:axId val="53602514"/>
      </c:scatterChart>
      <c:valAx>
        <c:axId val="899076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514"/>
        <c:crossesAt val="0"/>
        <c:crossBetween val="midCat"/>
      </c:valAx>
      <c:valAx>
        <c:axId val="536025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100861"/>
        <c:axId val="95292410"/>
      </c:radarChart>
      <c:catAx>
        <c:axId val="74100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410"/>
        <c:crossesAt val="0"/>
        <c:auto val="1"/>
        <c:lblAlgn val="ctr"/>
        <c:lblOffset val="100"/>
        <c:noMultiLvlLbl val="0"/>
      </c:catAx>
      <c:valAx>
        <c:axId val="95292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28793"/>
        <c:axId val="56597706"/>
      </c:radarChart>
      <c:catAx>
        <c:axId val="79028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06"/>
        <c:crossesAt val="0"/>
        <c:auto val="1"/>
        <c:lblAlgn val="ctr"/>
        <c:lblOffset val="100"/>
        <c:noMultiLvlLbl val="0"/>
      </c:catAx>
      <c:valAx>
        <c:axId val="56597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011246"/>
        <c:axId val="64369131"/>
      </c:radarChart>
      <c:catAx>
        <c:axId val="83011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131"/>
        <c:crossesAt val="0"/>
        <c:auto val="1"/>
        <c:lblAlgn val="ctr"/>
        <c:lblOffset val="100"/>
        <c:noMultiLvlLbl val="0"/>
      </c:catAx>
      <c:valAx>
        <c:axId val="6436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5165"/>
        <c:axId val="27477831"/>
      </c:lineChart>
      <c:catAx>
        <c:axId val="739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31"/>
        <c:crossesAt val="0"/>
        <c:auto val="1"/>
        <c:lblAlgn val="ctr"/>
        <c:lblOffset val="100"/>
        <c:noMultiLvlLbl val="0"/>
      </c:catAx>
      <c:valAx>
        <c:axId val="27477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2684"/>
        <c:axId val="5099935"/>
      </c:bubbleChart>
      <c:valAx>
        <c:axId val="93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35"/>
        <c:crossesAt val="0"/>
        <c:crossBetween val="midCat"/>
      </c:valAx>
      <c:valAx>
        <c:axId val="50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0470"/>
        <c:axId val="19128495"/>
      </c:lineChart>
      <c:catAx>
        <c:axId val="5799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495"/>
        <c:crossesAt val="0"/>
        <c:auto val="1"/>
        <c:lblAlgn val="ctr"/>
        <c:lblOffset val="100"/>
        <c:noMultiLvlLbl val="0"/>
      </c:catAx>
      <c:valAx>
        <c:axId val="19128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7138"/>
        <c:axId val="16484369"/>
      </c:lineChart>
      <c:catAx>
        <c:axId val="1564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369"/>
        <c:crossesAt val="0"/>
        <c:auto val="1"/>
        <c:lblAlgn val="ctr"/>
        <c:lblOffset val="100"/>
        <c:noMultiLvlLbl val="0"/>
      </c:catAx>
      <c:valAx>
        <c:axId val="16484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0796"/>
        <c:axId val="28538305"/>
      </c:lineChart>
      <c:catAx>
        <c:axId val="1909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05"/>
        <c:crossesAt val="0"/>
        <c:auto val="1"/>
        <c:lblAlgn val="ctr"/>
        <c:lblOffset val="100"/>
        <c:noMultiLvlLbl val="0"/>
      </c:catAx>
      <c:valAx>
        <c:axId val="285383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7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964"/>
        <c:axId val="85285027"/>
      </c:lineChart>
      <c:catAx>
        <c:axId val="13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027"/>
        <c:crossesAt val="0"/>
        <c:auto val="1"/>
        <c:lblAlgn val="ctr"/>
        <c:lblOffset val="100"/>
        <c:noMultiLvlLbl val="0"/>
      </c:catAx>
      <c:valAx>
        <c:axId val="85285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7436"/>
        <c:axId val="67311958"/>
      </c:lineChart>
      <c:catAx>
        <c:axId val="712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958"/>
        <c:crossesAt val="0"/>
        <c:auto val="1"/>
        <c:lblAlgn val="ctr"/>
        <c:lblOffset val="100"/>
        <c:noMultiLvlLbl val="0"/>
      </c:catAx>
      <c:valAx>
        <c:axId val="67311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4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0117"/>
        <c:axId val="92870419"/>
      </c:lineChart>
      <c:catAx>
        <c:axId val="273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419"/>
        <c:crossesAt val="0"/>
        <c:auto val="1"/>
        <c:lblAlgn val="ctr"/>
        <c:lblOffset val="100"/>
        <c:noMultiLvlLbl val="0"/>
      </c:catAx>
      <c:valAx>
        <c:axId val="9287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037"/>
        <c:axId val="58027957"/>
      </c:lineChart>
      <c:catAx>
        <c:axId val="152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957"/>
        <c:crossesAt val="0"/>
        <c:auto val="1"/>
        <c:lblAlgn val="ctr"/>
        <c:lblOffset val="100"/>
        <c:noMultiLvlLbl val="0"/>
      </c:catAx>
      <c:valAx>
        <c:axId val="58027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0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9688"/>
        <c:axId val="63420227"/>
      </c:lineChart>
      <c:catAx>
        <c:axId val="4571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227"/>
        <c:crossesAt val="0"/>
        <c:auto val="1"/>
        <c:lblAlgn val="ctr"/>
        <c:lblOffset val="100"/>
        <c:noMultiLvlLbl val="0"/>
      </c:catAx>
      <c:valAx>
        <c:axId val="63420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6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748754"/>
        <c:axId val="614789"/>
      </c:barChart>
      <c:catAx>
        <c:axId val="817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9"/>
        <c:auto val="1"/>
        <c:lblAlgn val="ctr"/>
        <c:lblOffset val="100"/>
        <c:noMultiLvlLbl val="0"/>
      </c:catAx>
      <c:valAx>
        <c:axId val="61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10991"/>
        <c:axId val="35996599"/>
      </c:bubbleChart>
      <c:valAx>
        <c:axId val="9031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599"/>
        <c:crossesAt val="0"/>
        <c:crossBetween val="midCat"/>
      </c:valAx>
      <c:valAx>
        <c:axId val="359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91087"/>
        <c:axId val="31550457"/>
      </c:areaChart>
      <c:catAx>
        <c:axId val="8989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457"/>
        <c:auto val="1"/>
        <c:lblAlgn val="ctr"/>
        <c:lblOffset val="100"/>
        <c:noMultiLvlLbl val="0"/>
      </c:catAx>
      <c:valAx>
        <c:axId val="3155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761067"/>
        <c:axId val="99697515"/>
      </c:radarChart>
      <c:catAx>
        <c:axId val="977610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7515"/>
        <c:auto val="1"/>
        <c:lblAlgn val="ctr"/>
        <c:lblOffset val="100"/>
        <c:noMultiLvlLbl val="0"/>
      </c:catAx>
      <c:valAx>
        <c:axId val="9969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6059"/>
        <c:axId val="37258778"/>
      </c:lineChart>
      <c:catAx>
        <c:axId val="108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78"/>
        <c:auto val="1"/>
        <c:lblAlgn val="ctr"/>
        <c:lblOffset val="100"/>
        <c:noMultiLvlLbl val="0"/>
      </c:catAx>
      <c:valAx>
        <c:axId val="3725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328811"/>
        <c:axId val="26451442"/>
      </c:bubbleChart>
      <c:valAx>
        <c:axId val="613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442"/>
        <c:crossesAt val="0"/>
        <c:crossBetween val="midCat"/>
      </c:valAx>
      <c:valAx>
        <c:axId val="264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52880"/>
        <c:axId val="88081892"/>
      </c:scatterChart>
      <c:valAx>
        <c:axId val="86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92"/>
        <c:crossesAt val="0"/>
        <c:crossBetween val="midCat"/>
      </c:valAx>
      <c:valAx>
        <c:axId val="8808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4372"/>
        <c:axId val="97961446"/>
      </c:lineChart>
      <c:catAx>
        <c:axId val="700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46"/>
        <c:crossesAt val="0"/>
        <c:auto val="1"/>
        <c:lblAlgn val="ctr"/>
        <c:lblOffset val="100"/>
        <c:noMultiLvlLbl val="0"/>
      </c:catAx>
      <c:valAx>
        <c:axId val="9796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26836"/>
        <c:axId val="59477805"/>
      </c:barChart>
      <c:catAx>
        <c:axId val="70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805"/>
        <c:crossesAt val="0"/>
        <c:auto val="1"/>
        <c:lblAlgn val="ctr"/>
        <c:lblOffset val="100"/>
        <c:noMultiLvlLbl val="0"/>
      </c:catAx>
      <c:valAx>
        <c:axId val="59477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579956"/>
        <c:axId val="8849999"/>
      </c:areaChart>
      <c:catAx>
        <c:axId val="285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99"/>
        <c:crossesAt val="0"/>
        <c:auto val="1"/>
        <c:lblAlgn val="ctr"/>
        <c:lblOffset val="100"/>
        <c:noMultiLvlLbl val="0"/>
      </c:catAx>
      <c:valAx>
        <c:axId val="8849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62477"/>
        <c:axId val="39459540"/>
      </c:barChart>
      <c:catAx>
        <c:axId val="120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40"/>
        <c:crossesAt val="0"/>
        <c:auto val="1"/>
        <c:lblAlgn val="ctr"/>
        <c:lblOffset val="100"/>
        <c:noMultiLvlLbl val="0"/>
      </c:catAx>
      <c:valAx>
        <c:axId val="394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91702"/>
        <c:axId val="11249844"/>
      </c:bubbleChart>
      <c:valAx>
        <c:axId val="3409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844"/>
        <c:crossesAt val="0"/>
        <c:crossBetween val="midCat"/>
      </c:valAx>
      <c:valAx>
        <c:axId val="112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57398"/>
        <c:axId val="12728677"/>
      </c:bubbleChart>
      <c:valAx>
        <c:axId val="9425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677"/>
        <c:crossesAt val="0"/>
        <c:crossBetween val="midCat"/>
      </c:valAx>
      <c:valAx>
        <c:axId val="127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695126"/>
        <c:axId val="8922909"/>
      </c:barChart>
      <c:catAx>
        <c:axId val="816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9"/>
        <c:crossesAt val="0"/>
        <c:auto val="1"/>
        <c:lblAlgn val="ctr"/>
        <c:lblOffset val="100"/>
        <c:noMultiLvlLbl val="0"/>
      </c:catAx>
      <c:valAx>
        <c:axId val="89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27100"/>
        <c:axId val="48322605"/>
      </c:barChart>
      <c:catAx>
        <c:axId val="9802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605"/>
        <c:crossesAt val="0"/>
        <c:auto val="1"/>
        <c:lblAlgn val="ctr"/>
        <c:lblOffset val="100"/>
        <c:noMultiLvlLbl val="0"/>
      </c:catAx>
      <c:valAx>
        <c:axId val="483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91831"/>
        <c:axId val="42428917"/>
      </c:barChart>
      <c:catAx>
        <c:axId val="691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917"/>
        <c:crossesAt val="0"/>
        <c:auto val="1"/>
        <c:lblAlgn val="ctr"/>
        <c:lblOffset val="100"/>
        <c:noMultiLvlLbl val="0"/>
      </c:catAx>
      <c:valAx>
        <c:axId val="424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