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20468"/>
        <c:axId val="842986"/>
      </c:scatterChart>
      <c:valAx>
        <c:axId val="112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6"/>
        <c:crossesAt val="0"/>
        <c:crossBetween val="midCat"/>
      </c:valAx>
      <c:valAx>
        <c:axId val="8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868399"/>
        <c:axId val="20155885"/>
      </c:barChart>
      <c:catAx>
        <c:axId val="1086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885"/>
        <c:crossesAt val="0"/>
        <c:auto val="1"/>
        <c:lblAlgn val="ctr"/>
        <c:lblOffset val="100"/>
        <c:noMultiLvlLbl val="0"/>
      </c:catAx>
      <c:valAx>
        <c:axId val="2015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53461"/>
        <c:axId val="25803744"/>
      </c:barChart>
      <c:catAx>
        <c:axId val="373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744"/>
        <c:crossesAt val="0"/>
        <c:auto val="1"/>
        <c:lblAlgn val="ctr"/>
        <c:lblOffset val="100"/>
        <c:noMultiLvlLbl val="0"/>
      </c:catAx>
      <c:valAx>
        <c:axId val="258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50839"/>
        <c:axId val="6271749"/>
      </c:barChart>
      <c:catAx>
        <c:axId val="5255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9"/>
        <c:crossesAt val="0"/>
        <c:auto val="1"/>
        <c:lblAlgn val="ctr"/>
        <c:lblOffset val="100"/>
        <c:noMultiLvlLbl val="0"/>
      </c:catAx>
      <c:valAx>
        <c:axId val="62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073998"/>
        <c:axId val="73143894"/>
      </c:areaChart>
      <c:catAx>
        <c:axId val="1907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894"/>
        <c:crossesAt val="0"/>
        <c:auto val="1"/>
        <c:lblAlgn val="ctr"/>
        <c:lblOffset val="100"/>
        <c:noMultiLvlLbl val="0"/>
      </c:catAx>
      <c:valAx>
        <c:axId val="731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00329"/>
        <c:axId val="35016398"/>
      </c:areaChart>
      <c:catAx>
        <c:axId val="482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398"/>
        <c:crossesAt val="0"/>
        <c:auto val="1"/>
        <c:lblAlgn val="ctr"/>
        <c:lblOffset val="100"/>
        <c:noMultiLvlLbl val="0"/>
      </c:catAx>
      <c:valAx>
        <c:axId val="350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77944"/>
        <c:axId val="78960342"/>
      </c:areaChart>
      <c:catAx>
        <c:axId val="2697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342"/>
        <c:crossesAt val="0"/>
        <c:auto val="1"/>
        <c:lblAlgn val="ctr"/>
        <c:lblOffset val="100"/>
        <c:noMultiLvlLbl val="0"/>
      </c:catAx>
      <c:valAx>
        <c:axId val="789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3142"/>
        <c:axId val="1319368"/>
      </c:lineChart>
      <c:catAx>
        <c:axId val="3294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68"/>
        <c:crossesAt val="0"/>
        <c:auto val="1"/>
        <c:lblAlgn val="ctr"/>
        <c:lblOffset val="100"/>
        <c:noMultiLvlLbl val="0"/>
      </c:catAx>
      <c:valAx>
        <c:axId val="13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7605"/>
        <c:axId val="96490380"/>
      </c:lineChart>
      <c:catAx>
        <c:axId val="142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380"/>
        <c:crossesAt val="0"/>
        <c:auto val="1"/>
        <c:lblAlgn val="ctr"/>
        <c:lblOffset val="100"/>
        <c:noMultiLvlLbl val="0"/>
      </c:catAx>
      <c:valAx>
        <c:axId val="964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6456"/>
        <c:axId val="24609295"/>
      </c:lineChart>
      <c:catAx>
        <c:axId val="7923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295"/>
        <c:crossesAt val="0"/>
        <c:auto val="1"/>
        <c:lblAlgn val="ctr"/>
        <c:lblOffset val="100"/>
        <c:noMultiLvlLbl val="0"/>
      </c:catAx>
      <c:valAx>
        <c:axId val="246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667583"/>
        <c:axId val="10119597"/>
      </c:scatterChart>
      <c:valAx>
        <c:axId val="336675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597"/>
        <c:crossesAt val="0"/>
        <c:crossBetween val="midCat"/>
      </c:valAx>
      <c:valAx>
        <c:axId val="10119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319747"/>
        <c:axId val="74631340"/>
      </c:radarChart>
      <c:catAx>
        <c:axId val="85319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340"/>
        <c:crossesAt val="0"/>
        <c:auto val="1"/>
        <c:lblAlgn val="ctr"/>
        <c:lblOffset val="100"/>
        <c:noMultiLvlLbl val="0"/>
      </c:catAx>
      <c:valAx>
        <c:axId val="74631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09665"/>
        <c:axId val="195291"/>
      </c:radarChart>
      <c:catAx>
        <c:axId val="27509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1"/>
        <c:crossesAt val="0"/>
        <c:auto val="1"/>
        <c:lblAlgn val="ctr"/>
        <c:lblOffset val="100"/>
        <c:noMultiLvlLbl val="0"/>
      </c:catAx>
      <c:valAx>
        <c:axId val="195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63874"/>
        <c:axId val="32783928"/>
      </c:radarChart>
      <c:catAx>
        <c:axId val="52763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928"/>
        <c:crossesAt val="0"/>
        <c:auto val="1"/>
        <c:lblAlgn val="ctr"/>
        <c:lblOffset val="100"/>
        <c:noMultiLvlLbl val="0"/>
      </c:catAx>
      <c:valAx>
        <c:axId val="32783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2785"/>
        <c:axId val="1771175"/>
      </c:lineChart>
      <c:catAx>
        <c:axId val="153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75"/>
        <c:crossesAt val="0"/>
        <c:auto val="1"/>
        <c:lblAlgn val="ctr"/>
        <c:lblOffset val="100"/>
        <c:noMultiLvlLbl val="0"/>
      </c:catAx>
      <c:valAx>
        <c:axId val="1771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60230"/>
        <c:axId val="74195919"/>
      </c:bubbleChart>
      <c:valAx>
        <c:axId val="303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919"/>
        <c:crossesAt val="0"/>
        <c:crossBetween val="midCat"/>
      </c:valAx>
      <c:valAx>
        <c:axId val="741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5115"/>
        <c:axId val="51540536"/>
      </c:lineChart>
      <c:catAx>
        <c:axId val="6716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536"/>
        <c:crossesAt val="0"/>
        <c:auto val="1"/>
        <c:lblAlgn val="ctr"/>
        <c:lblOffset val="100"/>
        <c:noMultiLvlLbl val="0"/>
      </c:catAx>
      <c:valAx>
        <c:axId val="51540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9129"/>
        <c:axId val="65799785"/>
      </c:lineChart>
      <c:catAx>
        <c:axId val="909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785"/>
        <c:crossesAt val="0"/>
        <c:auto val="1"/>
        <c:lblAlgn val="ctr"/>
        <c:lblOffset val="100"/>
        <c:noMultiLvlLbl val="0"/>
      </c:catAx>
      <c:valAx>
        <c:axId val="65799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6786"/>
        <c:axId val="95976169"/>
      </c:lineChart>
      <c:catAx>
        <c:axId val="3772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169"/>
        <c:crossesAt val="0"/>
        <c:auto val="1"/>
        <c:lblAlgn val="ctr"/>
        <c:lblOffset val="100"/>
        <c:noMultiLvlLbl val="0"/>
      </c:catAx>
      <c:valAx>
        <c:axId val="959761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7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7588"/>
        <c:axId val="67741609"/>
      </c:lineChart>
      <c:catAx>
        <c:axId val="872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609"/>
        <c:crossesAt val="0"/>
        <c:auto val="1"/>
        <c:lblAlgn val="ctr"/>
        <c:lblOffset val="100"/>
        <c:noMultiLvlLbl val="0"/>
      </c:catAx>
      <c:valAx>
        <c:axId val="67741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1579"/>
        <c:axId val="90076733"/>
      </c:lineChart>
      <c:catAx>
        <c:axId val="1516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733"/>
        <c:crossesAt val="0"/>
        <c:auto val="1"/>
        <c:lblAlgn val="ctr"/>
        <c:lblOffset val="100"/>
        <c:noMultiLvlLbl val="0"/>
      </c:catAx>
      <c:valAx>
        <c:axId val="90076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5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8934"/>
        <c:axId val="14104739"/>
      </c:lineChart>
      <c:catAx>
        <c:axId val="4332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739"/>
        <c:crossesAt val="0"/>
        <c:auto val="1"/>
        <c:lblAlgn val="ctr"/>
        <c:lblOffset val="100"/>
        <c:noMultiLvlLbl val="0"/>
      </c:catAx>
      <c:valAx>
        <c:axId val="14104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3758"/>
        <c:axId val="53463174"/>
      </c:lineChart>
      <c:catAx>
        <c:axId val="9067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174"/>
        <c:crossesAt val="0"/>
        <c:auto val="1"/>
        <c:lblAlgn val="ctr"/>
        <c:lblOffset val="100"/>
        <c:noMultiLvlLbl val="0"/>
      </c:catAx>
      <c:valAx>
        <c:axId val="53463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7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5039"/>
        <c:axId val="27361745"/>
      </c:lineChart>
      <c:catAx>
        <c:axId val="4427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745"/>
        <c:crossesAt val="0"/>
        <c:auto val="1"/>
        <c:lblAlgn val="ctr"/>
        <c:lblOffset val="100"/>
        <c:noMultiLvlLbl val="0"/>
      </c:catAx>
      <c:valAx>
        <c:axId val="27361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0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32995"/>
        <c:axId val="90443164"/>
      </c:barChart>
      <c:catAx>
        <c:axId val="9753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64"/>
        <c:auto val="1"/>
        <c:lblAlgn val="ctr"/>
        <c:lblOffset val="100"/>
        <c:noMultiLvlLbl val="0"/>
      </c:catAx>
      <c:valAx>
        <c:axId val="90443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42518"/>
        <c:axId val="63527010"/>
      </c:bubbleChart>
      <c:valAx>
        <c:axId val="793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010"/>
        <c:crossesAt val="0"/>
        <c:crossBetween val="midCat"/>
      </c:valAx>
      <c:valAx>
        <c:axId val="635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185614"/>
        <c:axId val="41111194"/>
      </c:areaChart>
      <c:catAx>
        <c:axId val="101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194"/>
        <c:auto val="1"/>
        <c:lblAlgn val="ctr"/>
        <c:lblOffset val="100"/>
        <c:noMultiLvlLbl val="0"/>
      </c:catAx>
      <c:valAx>
        <c:axId val="41111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867105"/>
        <c:axId val="70061978"/>
      </c:radarChart>
      <c:catAx>
        <c:axId val="228671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61978"/>
        <c:auto val="1"/>
        <c:lblAlgn val="ctr"/>
        <c:lblOffset val="100"/>
        <c:noMultiLvlLbl val="0"/>
      </c:catAx>
      <c:valAx>
        <c:axId val="70061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5770"/>
        <c:axId val="22453312"/>
      </c:lineChart>
      <c:catAx>
        <c:axId val="6041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312"/>
        <c:auto val="1"/>
        <c:lblAlgn val="ctr"/>
        <c:lblOffset val="100"/>
        <c:noMultiLvlLbl val="0"/>
      </c:catAx>
      <c:valAx>
        <c:axId val="22453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609885"/>
        <c:axId val="83064780"/>
      </c:bubbleChart>
      <c:valAx>
        <c:axId val="5160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780"/>
        <c:crossesAt val="0"/>
        <c:crossBetween val="midCat"/>
      </c:valAx>
      <c:valAx>
        <c:axId val="830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515625"/>
        <c:axId val="28645369"/>
      </c:scatterChart>
      <c:valAx>
        <c:axId val="225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369"/>
        <c:crossesAt val="0"/>
        <c:crossBetween val="midCat"/>
      </c:valAx>
      <c:valAx>
        <c:axId val="28645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4454"/>
        <c:axId val="34175934"/>
      </c:lineChart>
      <c:catAx>
        <c:axId val="8943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934"/>
        <c:crossesAt val="0"/>
        <c:auto val="1"/>
        <c:lblAlgn val="ctr"/>
        <c:lblOffset val="100"/>
        <c:noMultiLvlLbl val="0"/>
      </c:catAx>
      <c:valAx>
        <c:axId val="34175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934880"/>
        <c:axId val="40603575"/>
      </c:barChart>
      <c:catAx>
        <c:axId val="8193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575"/>
        <c:crossesAt val="0"/>
        <c:auto val="1"/>
        <c:lblAlgn val="ctr"/>
        <c:lblOffset val="100"/>
        <c:noMultiLvlLbl val="0"/>
      </c:catAx>
      <c:valAx>
        <c:axId val="40603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035753"/>
        <c:axId val="420456"/>
      </c:areaChart>
      <c:catAx>
        <c:axId val="680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"/>
        <c:crossesAt val="0"/>
        <c:auto val="1"/>
        <c:lblAlgn val="ctr"/>
        <c:lblOffset val="100"/>
        <c:noMultiLvlLbl val="0"/>
      </c:catAx>
      <c:valAx>
        <c:axId val="420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435780"/>
        <c:axId val="59291059"/>
      </c:barChart>
      <c:catAx>
        <c:axId val="6743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059"/>
        <c:crossesAt val="0"/>
        <c:auto val="1"/>
        <c:lblAlgn val="ctr"/>
        <c:lblOffset val="100"/>
        <c:noMultiLvlLbl val="0"/>
      </c:catAx>
      <c:valAx>
        <c:axId val="592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52385"/>
        <c:axId val="64588711"/>
      </c:bubbleChart>
      <c:valAx>
        <c:axId val="9505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711"/>
        <c:crossesAt val="0"/>
        <c:crossBetween val="midCat"/>
      </c:valAx>
      <c:valAx>
        <c:axId val="645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46785"/>
        <c:axId val="45991830"/>
      </c:bubbleChart>
      <c:valAx>
        <c:axId val="6104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830"/>
        <c:crossesAt val="0"/>
        <c:crossBetween val="midCat"/>
      </c:valAx>
      <c:valAx>
        <c:axId val="459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018312"/>
        <c:axId val="29519773"/>
      </c:barChart>
      <c:catAx>
        <c:axId val="9601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773"/>
        <c:crossesAt val="0"/>
        <c:auto val="1"/>
        <c:lblAlgn val="ctr"/>
        <c:lblOffset val="100"/>
        <c:noMultiLvlLbl val="0"/>
      </c:catAx>
      <c:valAx>
        <c:axId val="295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49687"/>
        <c:axId val="26725892"/>
      </c:barChart>
      <c:catAx>
        <c:axId val="17949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892"/>
        <c:crossesAt val="0"/>
        <c:auto val="1"/>
        <c:lblAlgn val="ctr"/>
        <c:lblOffset val="100"/>
        <c:noMultiLvlLbl val="0"/>
      </c:catAx>
      <c:valAx>
        <c:axId val="267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60101"/>
        <c:axId val="42031134"/>
      </c:barChart>
      <c:catAx>
        <c:axId val="376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134"/>
        <c:crossesAt val="0"/>
        <c:auto val="1"/>
        <c:lblAlgn val="ctr"/>
        <c:lblOffset val="100"/>
        <c:noMultiLvlLbl val="0"/>
      </c:catAx>
      <c:valAx>
        <c:axId val="420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