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5159"/>
        <c:axId val="32086452"/>
      </c:lineChart>
      <c:catAx>
        <c:axId val="4418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452"/>
        <c:crossesAt val="0"/>
        <c:auto val="1"/>
        <c:lblAlgn val="ctr"/>
        <c:lblOffset val="100"/>
        <c:noMultiLvlLbl val="0"/>
      </c:catAx>
      <c:valAx>
        <c:axId val="320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2437"/>
        <c:axId val="42443047"/>
      </c:lineChart>
      <c:catAx>
        <c:axId val="7235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047"/>
        <c:crossesAt val="0"/>
        <c:auto val="1"/>
        <c:lblAlgn val="ctr"/>
        <c:lblOffset val="100"/>
        <c:noMultiLvlLbl val="0"/>
      </c:catAx>
      <c:valAx>
        <c:axId val="424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