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5423693"/>
        <c:axId val="72853380"/>
      </c:scatterChart>
      <c:valAx>
        <c:axId val="1542369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53380"/>
        <c:crossesAt val="0"/>
        <c:crossBetween val="midCat"/>
      </c:valAx>
      <c:valAx>
        <c:axId val="7285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2369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