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8880"/>
        <c:axId val="58495452"/>
      </c:lineChart>
      <c:catAx>
        <c:axId val="274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5452"/>
        <c:crossesAt val="0"/>
        <c:auto val="1"/>
        <c:lblAlgn val="ctr"/>
        <c:lblOffset val="100"/>
        <c:noMultiLvlLbl val="0"/>
      </c:catAx>
      <c:valAx>
        <c:axId val="5849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9282"/>
        <c:axId val="74076380"/>
      </c:lineChart>
      <c:catAx>
        <c:axId val="108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6380"/>
        <c:crossesAt val="0"/>
        <c:auto val="1"/>
        <c:lblAlgn val="ctr"/>
        <c:lblOffset val="100"/>
        <c:noMultiLvlLbl val="0"/>
      </c:catAx>
      <c:valAx>
        <c:axId val="74076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682536"/>
        <c:axId val="17386734"/>
      </c:barChart>
      <c:catAx>
        <c:axId val="176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6734"/>
        <c:crossesAt val="0"/>
        <c:auto val="1"/>
        <c:lblAlgn val="ctr"/>
        <c:lblOffset val="100"/>
        <c:noMultiLvlLbl val="0"/>
      </c:catAx>
      <c:valAx>
        <c:axId val="1738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976635"/>
        <c:axId val="22047444"/>
        <c:axId val="45115462"/>
      </c:bar3DChart>
      <c:catAx>
        <c:axId val="8897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7444"/>
        <c:crossesAt val="0"/>
        <c:auto val="1"/>
        <c:lblAlgn val="ctr"/>
        <c:lblOffset val="100"/>
        <c:noMultiLvlLbl val="0"/>
      </c:catAx>
      <c:valAx>
        <c:axId val="2204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76635"/>
        <c:crossesAt val="1"/>
        <c:crossBetween val="midCat"/>
      </c:valAx>
      <c:serAx>
        <c:axId val="4511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74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042596"/>
        <c:axId val="96762259"/>
      </c:scatterChart>
      <c:valAx>
        <c:axId val="3004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2259"/>
        <c:crossesAt val="0"/>
        <c:crossBetween val="midCat"/>
      </c:valAx>
      <c:valAx>
        <c:axId val="9676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2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15957"/>
        <c:axId val="19605569"/>
      </c:scatterChart>
      <c:valAx>
        <c:axId val="90415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5569"/>
        <c:crossesAt val="0"/>
        <c:crossBetween val="midCat"/>
        <c:majorUnit val="30"/>
        <c:minorUnit val="30"/>
      </c:valAx>
      <c:valAx>
        <c:axId val="19605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15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067501"/>
        <c:axId val="57816604"/>
      </c:scatterChart>
      <c:valAx>
        <c:axId val="73067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6604"/>
        <c:crossesAt val="0"/>
        <c:crossBetween val="midCat"/>
        <c:majorUnit val="30"/>
        <c:minorUnit val="30"/>
      </c:valAx>
      <c:valAx>
        <c:axId val="57816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7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