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036689"/>
        <c:axId val="75966509"/>
      </c:barChart>
      <c:catAx>
        <c:axId val="26036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66509"/>
        <c:auto val="1"/>
        <c:lblAlgn val="ctr"/>
        <c:lblOffset val="100"/>
        <c:noMultiLvlLbl val="0"/>
      </c:catAx>
      <c:valAx>
        <c:axId val="75966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366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812017"/>
        <c:axId val="31071268"/>
      </c:barChart>
      <c:catAx>
        <c:axId val="75812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71268"/>
        <c:auto val="1"/>
        <c:lblAlgn val="ctr"/>
        <c:lblOffset val="100"/>
        <c:noMultiLvlLbl val="0"/>
      </c:catAx>
      <c:valAx>
        <c:axId val="31071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12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837671"/>
        <c:axId val="1641076"/>
      </c:barChart>
      <c:catAx>
        <c:axId val="97837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1076"/>
        <c:auto val="1"/>
        <c:lblAlgn val="ctr"/>
        <c:lblOffset val="100"/>
        <c:noMultiLvlLbl val="0"/>
      </c:catAx>
      <c:valAx>
        <c:axId val="1641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37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566935"/>
        <c:axId val="29592663"/>
      </c:barChart>
      <c:catAx>
        <c:axId val="83566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92663"/>
        <c:auto val="1"/>
        <c:lblAlgn val="ctr"/>
        <c:lblOffset val="100"/>
        <c:noMultiLvlLbl val="0"/>
      </c:catAx>
      <c:valAx>
        <c:axId val="29592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66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