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856711"/>
        <c:axId val="83396431"/>
      </c:scatterChart>
      <c:valAx>
        <c:axId val="8285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431"/>
        <c:crossesAt val="0"/>
        <c:crossBetween val="midCat"/>
      </c:valAx>
      <c:valAx>
        <c:axId val="8339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8083"/>
        <c:axId val="75594129"/>
      </c:lineChart>
      <c:catAx>
        <c:axId val="572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129"/>
        <c:crossesAt val="0"/>
        <c:auto val="1"/>
        <c:lblAlgn val="ctr"/>
        <c:lblOffset val="100"/>
        <c:noMultiLvlLbl val="0"/>
      </c:catAx>
      <c:valAx>
        <c:axId val="7559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