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933250"/>
        <c:axId val="82382342"/>
      </c:barChart>
      <c:catAx>
        <c:axId val="84933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82342"/>
        <c:auto val="1"/>
        <c:lblAlgn val="ctr"/>
        <c:lblOffset val="100"/>
        <c:noMultiLvlLbl val="0"/>
      </c:catAx>
      <c:valAx>
        <c:axId val="82382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332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886447"/>
        <c:axId val="31333972"/>
      </c:barChart>
      <c:catAx>
        <c:axId val="37886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33972"/>
        <c:auto val="1"/>
        <c:lblAlgn val="ctr"/>
        <c:lblOffset val="100"/>
        <c:noMultiLvlLbl val="0"/>
      </c:catAx>
      <c:valAx>
        <c:axId val="313339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864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769824"/>
        <c:axId val="40640129"/>
      </c:barChart>
      <c:catAx>
        <c:axId val="17769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40129"/>
        <c:auto val="1"/>
        <c:lblAlgn val="ctr"/>
        <c:lblOffset val="100"/>
        <c:noMultiLvlLbl val="0"/>
      </c:catAx>
      <c:valAx>
        <c:axId val="40640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698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416425"/>
        <c:axId val="96184722"/>
      </c:barChart>
      <c:catAx>
        <c:axId val="86416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84722"/>
        <c:auto val="1"/>
        <c:lblAlgn val="ctr"/>
        <c:lblOffset val="100"/>
        <c:noMultiLvlLbl val="0"/>
      </c:catAx>
      <c:valAx>
        <c:axId val="96184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164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