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209"/>
        <c:axId val="24790319"/>
      </c:lineChart>
      <c:catAx>
        <c:axId val="53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319"/>
        <c:crossesAt val="0"/>
        <c:auto val="1"/>
        <c:lblAlgn val="ctr"/>
        <c:lblOffset val="100"/>
        <c:noMultiLvlLbl val="0"/>
      </c:catAx>
      <c:valAx>
        <c:axId val="2479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8035"/>
        <c:axId val="25135259"/>
      </c:lineChart>
      <c:catAx>
        <c:axId val="398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5259"/>
        <c:crossesAt val="0"/>
        <c:auto val="1"/>
        <c:lblAlgn val="ctr"/>
        <c:lblOffset val="100"/>
        <c:noMultiLvlLbl val="0"/>
      </c:catAx>
      <c:valAx>
        <c:axId val="2513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0221"/>
        <c:axId val="47622212"/>
      </c:barChart>
      <c:catAx>
        <c:axId val="93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2212"/>
        <c:crossesAt val="0"/>
        <c:auto val="1"/>
        <c:lblAlgn val="ctr"/>
        <c:lblOffset val="100"/>
        <c:noMultiLvlLbl val="0"/>
      </c:catAx>
      <c:valAx>
        <c:axId val="4762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82999"/>
        <c:axId val="85534657"/>
        <c:axId val="72515730"/>
      </c:bar3DChart>
      <c:catAx>
        <c:axId val="525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4657"/>
        <c:crossesAt val="0"/>
        <c:auto val="1"/>
        <c:lblAlgn val="ctr"/>
        <c:lblOffset val="100"/>
        <c:noMultiLvlLbl val="0"/>
      </c:catAx>
      <c:valAx>
        <c:axId val="8553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82999"/>
        <c:crossesAt val="1"/>
        <c:crossBetween val="midCat"/>
      </c:valAx>
      <c:serAx>
        <c:axId val="725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4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32636"/>
        <c:axId val="49049691"/>
      </c:scatterChart>
      <c:valAx>
        <c:axId val="93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9691"/>
        <c:crossesAt val="0"/>
        <c:crossBetween val="midCat"/>
      </c:valAx>
      <c:valAx>
        <c:axId val="4904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58214"/>
        <c:axId val="56166455"/>
      </c:scatterChart>
      <c:valAx>
        <c:axId val="75858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6455"/>
        <c:crossesAt val="0"/>
        <c:crossBetween val="midCat"/>
        <c:majorUnit val="30"/>
        <c:minorUnit val="30"/>
      </c:valAx>
      <c:valAx>
        <c:axId val="5616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8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90988"/>
        <c:axId val="42287533"/>
      </c:scatterChart>
      <c:valAx>
        <c:axId val="55290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7533"/>
        <c:crossesAt val="0"/>
        <c:crossBetween val="midCat"/>
        <c:majorUnit val="30"/>
        <c:minorUnit val="30"/>
      </c:valAx>
      <c:valAx>
        <c:axId val="42287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0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