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638"/>
        <c:axId val="34186528"/>
      </c:lineChart>
      <c:catAx>
        <c:axId val="889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6528"/>
        <c:crossesAt val="0"/>
        <c:auto val="1"/>
        <c:lblAlgn val="ctr"/>
        <c:lblOffset val="100"/>
        <c:noMultiLvlLbl val="0"/>
      </c:catAx>
      <c:valAx>
        <c:axId val="34186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081441"/>
        <c:axId val="65849753"/>
      </c:areaChart>
      <c:catAx>
        <c:axId val="4308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9753"/>
        <c:crossesAt val="0"/>
        <c:auto val="1"/>
        <c:lblAlgn val="ctr"/>
        <c:lblOffset val="100"/>
        <c:noMultiLvlLbl val="0"/>
      </c:catAx>
      <c:valAx>
        <c:axId val="65849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